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5"/>
  </bookViews>
  <sheets>
    <sheet name="Template" sheetId="1" state="visible" r:id="rId2"/>
    <sheet name="Orca Theaters" sheetId="2" state="visible" r:id="rId3"/>
    <sheet name="ACS INT ONLY" sheetId="3" state="visible" r:id="rId4"/>
    <sheet name="ACS" sheetId="4" state="visible" r:id="rId5"/>
    <sheet name="GL #'S" sheetId="5" state="visible" r:id="rId6"/>
    <sheet name="SID" sheetId="6" state="visible" r:id="rId7"/>
  </sheets>
  <definedNames>
    <definedName function="false" hidden="false" localSheetId="3" name="_xlnm.Print_Area" vbProcedure="false">ACS!$A$5:$K$11</definedName>
    <definedName function="false" hidden="false" localSheetId="2" name="_xlnm.Print_Area" vbProcedure="false">'ACS INT ONLY'!$A$1:$K$24</definedName>
    <definedName function="false" hidden="false" localSheetId="1" name="_xlnm.Print_Area" vbProcedure="false">'Orca Theaters'!$B$1:$K$36</definedName>
    <definedName function="false" hidden="false" localSheetId="5" name="_xlnm.Print_Area" vbProcedure="false">SID!$A$1:$K$12</definedName>
    <definedName function="false" hidden="false" localSheetId="0" name="_xlnm.Print_Area" vbProcedure="false">Template!$A$3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REVOLVING LOAN</t>
  </si>
  <si>
    <t xml:space="preserve">PREV. PMT</t>
  </si>
  <si>
    <t xml:space="preserve">PMT DATE</t>
  </si>
  <si>
    <t xml:space="preserve">DAYS</t>
  </si>
  <si>
    <t xml:space="preserve">PMTS</t>
  </si>
  <si>
    <t xml:space="preserve">INT. %</t>
  </si>
  <si>
    <t xml:space="preserve">LOAN AMT</t>
  </si>
  <si>
    <t xml:space="preserve">AMOUNT DUE</t>
  </si>
  <si>
    <t xml:space="preserve">PMT MADE</t>
  </si>
  <si>
    <t xml:space="preserve">INTEREST</t>
  </si>
  <si>
    <t xml:space="preserve">PRINCIPAL</t>
  </si>
  <si>
    <t xml:space="preserve">BALANCE </t>
  </si>
  <si>
    <t xml:space="preserve">Orca Theaters</t>
  </si>
  <si>
    <t xml:space="preserve">cell # 801-717-7454</t>
  </si>
  <si>
    <t xml:space="preserve">John Adams 801-368-6536</t>
  </si>
  <si>
    <t xml:space="preserve">Advanced Composite Solutions, L.L.C.</t>
  </si>
  <si>
    <t xml:space="preserve">Orca</t>
  </si>
  <si>
    <t xml:space="preserve">Advanced Comp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</t>
  </si>
  <si>
    <t xml:space="preserve">Oct</t>
  </si>
  <si>
    <t xml:space="preserve">Nov</t>
  </si>
  <si>
    <t xml:space="preserve">Dec</t>
  </si>
  <si>
    <t xml:space="preserve">Orca Theatres</t>
  </si>
  <si>
    <t xml:space="preserve">Advanced Comp.</t>
  </si>
  <si>
    <t xml:space="preserve">STREETS DEPART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0.00%"/>
    <numFmt numFmtId="168" formatCode="_(* #,##0.00_);_(* \(#,##0.00\);_(* \-??_);_(@_)"/>
    <numFmt numFmtId="169" formatCode="\$#,##0.00_);[RED]&quot;($&quot;#,##0.00\)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20"/>
      <name val="Britannic Bold"/>
      <family val="2"/>
    </font>
    <font>
      <b val="true"/>
      <sz val="20"/>
      <name val="Albertus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false" showOutlineSymbols="true" defaultGridColor="true" view="normal" topLeftCell="C1" colorId="64" zoomScale="78" zoomScaleNormal="78" zoomScalePageLayoutView="100" workbookViewId="0">
      <selection pane="topLeft" activeCell="K124" activeCellId="0" sqref="A1:K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7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4" t="s">
        <v>6</v>
      </c>
      <c r="G4" s="3" t="s">
        <v>7</v>
      </c>
      <c r="H4" s="5" t="s">
        <v>8</v>
      </c>
      <c r="I4" s="6" t="s">
        <v>9</v>
      </c>
      <c r="J4" s="6" t="s">
        <v>10</v>
      </c>
      <c r="K4" s="4" t="s">
        <v>11</v>
      </c>
    </row>
    <row r="5" customFormat="false" ht="12.75" hidden="false" customHeight="false" outlineLevel="0" collapsed="false">
      <c r="B5" s="7" t="n">
        <v>36980</v>
      </c>
      <c r="D5" s="0" t="n">
        <v>120</v>
      </c>
      <c r="E5" s="8" t="n">
        <v>0.08</v>
      </c>
      <c r="F5" s="9" t="n">
        <v>30000</v>
      </c>
      <c r="G5" s="10"/>
      <c r="H5" s="11"/>
      <c r="I5" s="12" t="n">
        <f aca="false">G5</f>
        <v>0</v>
      </c>
      <c r="J5" s="13"/>
      <c r="K5" s="14" t="n">
        <f aca="false">SUM(F5-J5)</f>
        <v>30000</v>
      </c>
    </row>
    <row r="6" customFormat="false" ht="12.75" hidden="false" customHeight="false" outlineLevel="0" collapsed="false">
      <c r="A6" s="7" t="n">
        <v>36980</v>
      </c>
      <c r="B6" s="7" t="n">
        <v>37011</v>
      </c>
      <c r="C6" s="0" t="n">
        <f aca="false">B6-A6</f>
        <v>31</v>
      </c>
      <c r="D6" s="0" t="n">
        <v>1</v>
      </c>
      <c r="E6" s="8" t="n">
        <v>0.08</v>
      </c>
      <c r="F6" s="9"/>
      <c r="G6" s="10"/>
      <c r="H6" s="11" t="n">
        <v>368.94</v>
      </c>
      <c r="I6" s="15" t="n">
        <f aca="false">(C6/365)*$E$5*$K$5</f>
        <v>203.835616438356</v>
      </c>
      <c r="J6" s="13" t="n">
        <f aca="false">H6-I6</f>
        <v>165.104383561644</v>
      </c>
      <c r="K6" s="14" t="n">
        <f aca="false">SUM(K5-J6)</f>
        <v>29834.8956164384</v>
      </c>
    </row>
    <row r="7" customFormat="false" ht="12.75" hidden="false" customHeight="false" outlineLevel="0" collapsed="false">
      <c r="A7" s="7" t="n">
        <f aca="false">B6</f>
        <v>37011</v>
      </c>
      <c r="B7" s="7" t="n">
        <v>37041</v>
      </c>
      <c r="C7" s="0" t="n">
        <f aca="false">B7-A7</f>
        <v>30</v>
      </c>
      <c r="D7" s="0" t="n">
        <f aca="false">D6+1</f>
        <v>2</v>
      </c>
      <c r="E7" s="8" t="n">
        <v>0.08</v>
      </c>
      <c r="F7" s="9"/>
      <c r="G7" s="10"/>
      <c r="H7" s="11" t="n">
        <v>368.94</v>
      </c>
      <c r="I7" s="15" t="n">
        <f aca="false">(C7/365)*$E$5*$K$6</f>
        <v>196.174656108088</v>
      </c>
      <c r="J7" s="13" t="n">
        <f aca="false">H7-I7</f>
        <v>172.765343891912</v>
      </c>
      <c r="K7" s="14" t="n">
        <f aca="false">SUM(K6-J7)</f>
        <v>29662.1302725464</v>
      </c>
    </row>
    <row r="8" customFormat="false" ht="12.75" hidden="false" customHeight="false" outlineLevel="0" collapsed="false">
      <c r="A8" s="7" t="n">
        <f aca="false">B7</f>
        <v>37041</v>
      </c>
      <c r="B8" s="7" t="n">
        <f aca="false">B7+31</f>
        <v>37072</v>
      </c>
      <c r="C8" s="0" t="n">
        <f aca="false">B8-A8</f>
        <v>31</v>
      </c>
      <c r="D8" s="0" t="n">
        <f aca="false">D7+1</f>
        <v>3</v>
      </c>
      <c r="E8" s="8" t="n">
        <v>0.08</v>
      </c>
      <c r="F8" s="9"/>
      <c r="G8" s="10"/>
      <c r="H8" s="11" t="n">
        <v>368.94</v>
      </c>
      <c r="I8" s="15" t="n">
        <f aca="false">(C8/365)*$E$5*$K$7</f>
        <v>201.539953632644</v>
      </c>
      <c r="J8" s="13" t="n">
        <f aca="false">H8-I8</f>
        <v>167.400046367356</v>
      </c>
      <c r="K8" s="14" t="n">
        <f aca="false">SUM(K7-J8)</f>
        <v>29494.7302261791</v>
      </c>
    </row>
    <row r="9" customFormat="false" ht="12.75" hidden="false" customHeight="false" outlineLevel="0" collapsed="false">
      <c r="A9" s="7" t="n">
        <f aca="false">B8</f>
        <v>37072</v>
      </c>
      <c r="B9" s="7" t="n">
        <f aca="false">B8+31</f>
        <v>37103</v>
      </c>
      <c r="C9" s="0" t="n">
        <f aca="false">B9-A9</f>
        <v>31</v>
      </c>
      <c r="D9" s="0" t="n">
        <f aca="false">D8+1</f>
        <v>4</v>
      </c>
      <c r="E9" s="8" t="n">
        <v>0.08</v>
      </c>
      <c r="F9" s="9"/>
      <c r="G9" s="10"/>
      <c r="H9" s="11" t="n">
        <v>368.94</v>
      </c>
      <c r="I9" s="15" t="n">
        <f aca="false">(C9/365)*$E$5*$K$8</f>
        <v>200.402550577874</v>
      </c>
      <c r="J9" s="13" t="n">
        <f aca="false">H9-I9</f>
        <v>168.537449422126</v>
      </c>
      <c r="K9" s="14" t="n">
        <f aca="false">SUM(K8-J9)</f>
        <v>29326.192776757</v>
      </c>
    </row>
    <row r="10" customFormat="false" ht="12.75" hidden="false" customHeight="false" outlineLevel="0" collapsed="false">
      <c r="A10" s="7" t="n">
        <f aca="false">B9</f>
        <v>37103</v>
      </c>
      <c r="B10" s="7" t="n">
        <f aca="false">B9+31</f>
        <v>37134</v>
      </c>
      <c r="C10" s="0" t="n">
        <f aca="false">B10-A10</f>
        <v>31</v>
      </c>
      <c r="D10" s="0" t="n">
        <f aca="false">D9+1</f>
        <v>5</v>
      </c>
      <c r="E10" s="8" t="n">
        <v>0.08</v>
      </c>
      <c r="F10" s="9"/>
      <c r="G10" s="10"/>
      <c r="H10" s="11" t="n">
        <v>368.94</v>
      </c>
      <c r="I10" s="15" t="n">
        <f aca="false">(C10/365)*$E$5*$K$9</f>
        <v>199.257419414677</v>
      </c>
      <c r="J10" s="13" t="n">
        <f aca="false">H10-I10</f>
        <v>169.682580585323</v>
      </c>
      <c r="K10" s="14" t="n">
        <f aca="false">SUM(K9-J10)</f>
        <v>29156.5101961716</v>
      </c>
    </row>
    <row r="11" customFormat="false" ht="12.75" hidden="false" customHeight="false" outlineLevel="0" collapsed="false">
      <c r="A11" s="7" t="n">
        <f aca="false">B10</f>
        <v>37134</v>
      </c>
      <c r="B11" s="7" t="n">
        <f aca="false">B10+31</f>
        <v>37165</v>
      </c>
      <c r="C11" s="0" t="n">
        <f aca="false">B11-A11</f>
        <v>31</v>
      </c>
      <c r="H11" s="11" t="n">
        <v>368.94</v>
      </c>
      <c r="I11" s="15" t="n">
        <f aca="false">(C11/365)*$E$5*$K$10</f>
        <v>198.104507634262</v>
      </c>
      <c r="J11" s="13" t="n">
        <f aca="false">H11-I11</f>
        <v>170.835492365738</v>
      </c>
      <c r="K11" s="14" t="n">
        <f aca="false">SUM(K10-J11)</f>
        <v>28985.6747038059</v>
      </c>
    </row>
    <row r="12" customFormat="false" ht="12.75" hidden="false" customHeight="false" outlineLevel="0" collapsed="false">
      <c r="A12" s="7" t="n">
        <f aca="false">B11</f>
        <v>37165</v>
      </c>
      <c r="B12" s="7" t="n">
        <f aca="false">B11+31</f>
        <v>37196</v>
      </c>
      <c r="C12" s="0" t="n">
        <f aca="false">B12-A12</f>
        <v>31</v>
      </c>
      <c r="H12" s="11" t="n">
        <v>368.94</v>
      </c>
      <c r="I12" s="15" t="n">
        <f aca="false">(C12/365)*$E$5*$K$11</f>
        <v>196.943762371065</v>
      </c>
      <c r="J12" s="13" t="n">
        <f aca="false">H12-I12</f>
        <v>171.996237628935</v>
      </c>
      <c r="K12" s="14" t="n">
        <f aca="false">SUM(K11-J12)</f>
        <v>28813.678466177</v>
      </c>
    </row>
    <row r="13" customFormat="false" ht="12.75" hidden="false" customHeight="false" outlineLevel="0" collapsed="false">
      <c r="A13" s="7" t="n">
        <f aca="false">B12</f>
        <v>37196</v>
      </c>
      <c r="B13" s="7" t="n">
        <f aca="false">B12+31</f>
        <v>37227</v>
      </c>
      <c r="C13" s="0" t="n">
        <f aca="false">B13-A13</f>
        <v>31</v>
      </c>
      <c r="H13" s="11" t="n">
        <v>368.94</v>
      </c>
      <c r="I13" s="15" t="n">
        <f aca="false">(C13/365)*$E$5*$K$12</f>
        <v>195.775130400326</v>
      </c>
      <c r="J13" s="13" t="n">
        <f aca="false">H13-I13</f>
        <v>173.164869599674</v>
      </c>
      <c r="K13" s="14" t="n">
        <f aca="false">SUM(K12-J13)</f>
        <v>28640.5135965773</v>
      </c>
    </row>
    <row r="14" customFormat="false" ht="12.75" hidden="false" customHeight="false" outlineLevel="0" collapsed="false">
      <c r="A14" s="7" t="n">
        <f aca="false">B13</f>
        <v>37227</v>
      </c>
      <c r="B14" s="7" t="n">
        <f aca="false">B13+31</f>
        <v>37258</v>
      </c>
      <c r="C14" s="0" t="n">
        <f aca="false">B14-A14</f>
        <v>31</v>
      </c>
      <c r="H14" s="11" t="n">
        <v>368.94</v>
      </c>
      <c r="I14" s="15" t="n">
        <f aca="false">(C14/365)*$E$5*$K$13</f>
        <v>194.598558135648</v>
      </c>
      <c r="J14" s="13" t="n">
        <f aca="false">H14-I14</f>
        <v>174.341441864352</v>
      </c>
      <c r="K14" s="14" t="n">
        <f aca="false">SUM(K13-J14)</f>
        <v>28466.1721547129</v>
      </c>
    </row>
    <row r="15" customFormat="false" ht="12.75" hidden="false" customHeight="false" outlineLevel="0" collapsed="false">
      <c r="A15" s="7" t="n">
        <f aca="false">B14</f>
        <v>37258</v>
      </c>
      <c r="B15" s="7" t="n">
        <f aca="false">B14+31</f>
        <v>37289</v>
      </c>
      <c r="C15" s="0" t="n">
        <f aca="false">B15-A15</f>
        <v>31</v>
      </c>
      <c r="H15" s="11" t="n">
        <v>368.94</v>
      </c>
      <c r="I15" s="15" t="n">
        <f aca="false">(C15/365)*$E$5*$K$14</f>
        <v>193.413991626543</v>
      </c>
      <c r="J15" s="13" t="n">
        <f aca="false">H15-I15</f>
        <v>175.526008373457</v>
      </c>
      <c r="K15" s="14" t="n">
        <f aca="false">SUM(K14-J15)</f>
        <v>28290.6461463395</v>
      </c>
    </row>
    <row r="16" customFormat="false" ht="12.75" hidden="false" customHeight="false" outlineLevel="0" collapsed="false">
      <c r="A16" s="7" t="n">
        <f aca="false">B15</f>
        <v>37289</v>
      </c>
      <c r="B16" s="7" t="n">
        <f aca="false">B15+31</f>
        <v>37320</v>
      </c>
      <c r="C16" s="0" t="n">
        <f aca="false">B16-A16</f>
        <v>31</v>
      </c>
      <c r="H16" s="11" t="n">
        <v>368.94</v>
      </c>
      <c r="I16" s="15" t="n">
        <f aca="false">(C16/365)*$E$5*$K$15</f>
        <v>192.22137655595</v>
      </c>
      <c r="J16" s="13" t="n">
        <f aca="false">H16-I16</f>
        <v>176.71862344405</v>
      </c>
      <c r="K16" s="14" t="n">
        <f aca="false">SUM(K15-J16)</f>
        <v>28113.9275228954</v>
      </c>
    </row>
    <row r="17" customFormat="false" ht="12.75" hidden="false" customHeight="false" outlineLevel="0" collapsed="false">
      <c r="A17" s="7" t="n">
        <f aca="false">B16</f>
        <v>37320</v>
      </c>
      <c r="B17" s="7" t="n">
        <f aca="false">B16+31</f>
        <v>37351</v>
      </c>
      <c r="C17" s="0" t="n">
        <f aca="false">B17-A17</f>
        <v>31</v>
      </c>
      <c r="H17" s="11" t="n">
        <v>368.94</v>
      </c>
      <c r="I17" s="15" t="n">
        <f aca="false">(C17/365)*$E$5*$K$16</f>
        <v>191.020658237755</v>
      </c>
      <c r="J17" s="13" t="n">
        <f aca="false">H17-I17</f>
        <v>177.919341762245</v>
      </c>
      <c r="K17" s="14" t="n">
        <f aca="false">SUM(K16-J17)</f>
        <v>27936.0081811332</v>
      </c>
    </row>
    <row r="18" customFormat="false" ht="12.75" hidden="false" customHeight="false" outlineLevel="0" collapsed="false">
      <c r="A18" s="7" t="n">
        <f aca="false">B17</f>
        <v>37351</v>
      </c>
      <c r="B18" s="7" t="n">
        <f aca="false">B17+31</f>
        <v>37382</v>
      </c>
      <c r="C18" s="0" t="n">
        <f aca="false">B18-A18</f>
        <v>31</v>
      </c>
      <c r="H18" s="11" t="n">
        <v>368.94</v>
      </c>
      <c r="I18" s="15" t="n">
        <f aca="false">(C18/365)*$E$5*$K$17</f>
        <v>189.811781614275</v>
      </c>
      <c r="J18" s="13" t="n">
        <f aca="false">H18-I18</f>
        <v>179.128218385725</v>
      </c>
      <c r="K18" s="14" t="n">
        <f aca="false">SUM(K17-J18)</f>
        <v>27756.8799627475</v>
      </c>
    </row>
    <row r="19" customFormat="false" ht="12.75" hidden="false" customHeight="false" outlineLevel="0" collapsed="false">
      <c r="A19" s="7" t="n">
        <f aca="false">B18</f>
        <v>37382</v>
      </c>
      <c r="B19" s="7" t="n">
        <f aca="false">B18+31</f>
        <v>37413</v>
      </c>
      <c r="C19" s="0" t="n">
        <f aca="false">B19-A19</f>
        <v>31</v>
      </c>
      <c r="H19" s="11" t="n">
        <v>368.94</v>
      </c>
      <c r="I19" s="15" t="n">
        <f aca="false">(C19/365)*$E$5*$K$18</f>
        <v>188.594691253736</v>
      </c>
      <c r="J19" s="13" t="n">
        <f aca="false">H19-I19</f>
        <v>180.345308746264</v>
      </c>
      <c r="K19" s="14" t="n">
        <f aca="false">SUM(K18-J19)</f>
        <v>27576.5346540012</v>
      </c>
    </row>
    <row r="20" customFormat="false" ht="12.75" hidden="false" customHeight="false" outlineLevel="0" collapsed="false">
      <c r="A20" s="7" t="n">
        <f aca="false">B19</f>
        <v>37413</v>
      </c>
      <c r="B20" s="7" t="n">
        <f aca="false">B19+31</f>
        <v>37444</v>
      </c>
      <c r="C20" s="0" t="n">
        <f aca="false">B20-A20</f>
        <v>31</v>
      </c>
      <c r="H20" s="11" t="n">
        <v>368.94</v>
      </c>
      <c r="I20" s="15" t="n">
        <f aca="false">(C20/365)*$E$5*$K$19</f>
        <v>187.369331347734</v>
      </c>
      <c r="J20" s="13" t="n">
        <f aca="false">H20-I20</f>
        <v>181.570668652266</v>
      </c>
      <c r="K20" s="14" t="n">
        <f aca="false">SUM(K19-J20)</f>
        <v>27394.9639853489</v>
      </c>
    </row>
    <row r="21" customFormat="false" ht="12.75" hidden="false" customHeight="false" outlineLevel="0" collapsed="false">
      <c r="A21" s="7" t="n">
        <f aca="false">B20</f>
        <v>37444</v>
      </c>
      <c r="B21" s="7" t="n">
        <f aca="false">B20+31</f>
        <v>37475</v>
      </c>
      <c r="C21" s="0" t="n">
        <f aca="false">B21-A21</f>
        <v>31</v>
      </c>
      <c r="H21" s="11" t="n">
        <v>368.94</v>
      </c>
      <c r="I21" s="15" t="n">
        <f aca="false">(C21/365)*$E$5*$K$20</f>
        <v>186.135645708672</v>
      </c>
      <c r="J21" s="13" t="n">
        <f aca="false">H21-I21</f>
        <v>182.804354291328</v>
      </c>
      <c r="K21" s="14" t="n">
        <f aca="false">SUM(K20-J21)</f>
        <v>27212.1596310576</v>
      </c>
    </row>
    <row r="22" customFormat="false" ht="12.75" hidden="false" customHeight="false" outlineLevel="0" collapsed="false">
      <c r="A22" s="7" t="n">
        <f aca="false">B21</f>
        <v>37475</v>
      </c>
      <c r="B22" s="7" t="n">
        <f aca="false">B21+31</f>
        <v>37506</v>
      </c>
      <c r="C22" s="0" t="n">
        <f aca="false">B22-A22</f>
        <v>31</v>
      </c>
      <c r="H22" s="11" t="n">
        <v>368.94</v>
      </c>
      <c r="I22" s="15" t="n">
        <f aca="false">(C22/365)*$E$5*$K$21</f>
        <v>184.893577767186</v>
      </c>
      <c r="J22" s="13" t="n">
        <f aca="false">H22-I22</f>
        <v>184.046422232814</v>
      </c>
      <c r="K22" s="14" t="n">
        <f aca="false">SUM(K21-J22)</f>
        <v>27028.1132088248</v>
      </c>
    </row>
    <row r="23" customFormat="false" ht="12.75" hidden="false" customHeight="false" outlineLevel="0" collapsed="false">
      <c r="A23" s="7" t="n">
        <f aca="false">B22</f>
        <v>37506</v>
      </c>
      <c r="B23" s="7" t="n">
        <f aca="false">B22+31</f>
        <v>37537</v>
      </c>
      <c r="C23" s="0" t="n">
        <f aca="false">B23-A23</f>
        <v>31</v>
      </c>
      <c r="H23" s="11" t="n">
        <v>368.94</v>
      </c>
      <c r="I23" s="15" t="n">
        <f aca="false">(C23/365)*$E$5*$K$22</f>
        <v>183.643070569549</v>
      </c>
      <c r="J23" s="13" t="n">
        <f aca="false">H23-I23</f>
        <v>185.296929430451</v>
      </c>
      <c r="K23" s="14" t="n">
        <f aca="false">SUM(K22-J23)</f>
        <v>26842.8162793943</v>
      </c>
    </row>
    <row r="24" customFormat="false" ht="12.75" hidden="false" customHeight="false" outlineLevel="0" collapsed="false">
      <c r="A24" s="7" t="n">
        <f aca="false">B23</f>
        <v>37537</v>
      </c>
      <c r="B24" s="7" t="n">
        <f aca="false">B23+31</f>
        <v>37568</v>
      </c>
      <c r="C24" s="0" t="n">
        <f aca="false">B24-A24</f>
        <v>31</v>
      </c>
      <c r="H24" s="11" t="n">
        <v>368.94</v>
      </c>
      <c r="I24" s="15" t="n">
        <f aca="false">(C24/365)*$E$5*$K$23</f>
        <v>182.384066775063</v>
      </c>
      <c r="J24" s="13" t="n">
        <f aca="false">H24-I24</f>
        <v>186.555933224937</v>
      </c>
      <c r="K24" s="14" t="n">
        <f aca="false">SUM(K23-J24)</f>
        <v>26656.2603461694</v>
      </c>
    </row>
    <row r="25" customFormat="false" ht="12.75" hidden="false" customHeight="false" outlineLevel="0" collapsed="false">
      <c r="A25" s="7" t="n">
        <f aca="false">B24</f>
        <v>37568</v>
      </c>
      <c r="B25" s="7" t="n">
        <f aca="false">B24+31</f>
        <v>37599</v>
      </c>
      <c r="C25" s="0" t="n">
        <f aca="false">B25-A25</f>
        <v>31</v>
      </c>
      <c r="H25" s="11" t="n">
        <v>368.94</v>
      </c>
      <c r="I25" s="15" t="n">
        <f aca="false">(C25/365)*$E$5*$K$24</f>
        <v>181.116508653425</v>
      </c>
      <c r="J25" s="13" t="n">
        <f aca="false">H25-I25</f>
        <v>187.823491346575</v>
      </c>
      <c r="K25" s="14" t="n">
        <f aca="false">SUM(K24-J25)</f>
        <v>26468.4368548228</v>
      </c>
    </row>
    <row r="26" customFormat="false" ht="12.75" hidden="false" customHeight="false" outlineLevel="0" collapsed="false">
      <c r="A26" s="7" t="n">
        <f aca="false">B25</f>
        <v>37599</v>
      </c>
      <c r="B26" s="7" t="n">
        <f aca="false">B25+31</f>
        <v>37630</v>
      </c>
      <c r="C26" s="0" t="n">
        <f aca="false">B26-A26</f>
        <v>31</v>
      </c>
      <c r="H26" s="11" t="n">
        <v>368.94</v>
      </c>
      <c r="I26" s="15" t="n">
        <f aca="false">(C26/365)*$E$5*$K$25</f>
        <v>179.840338082084</v>
      </c>
      <c r="J26" s="13" t="n">
        <f aca="false">H26-I26</f>
        <v>189.099661917916</v>
      </c>
      <c r="K26" s="14" t="n">
        <f aca="false">SUM(K25-J26)</f>
        <v>26279.3371929049</v>
      </c>
    </row>
    <row r="27" customFormat="false" ht="12.75" hidden="false" customHeight="false" outlineLevel="0" collapsed="false">
      <c r="A27" s="7" t="n">
        <f aca="false">B26</f>
        <v>37630</v>
      </c>
      <c r="B27" s="7" t="n">
        <f aca="false">B26+31</f>
        <v>37661</v>
      </c>
      <c r="C27" s="0" t="n">
        <f aca="false">B27-A27</f>
        <v>31</v>
      </c>
      <c r="H27" s="11" t="n">
        <v>368.94</v>
      </c>
      <c r="I27" s="15" t="n">
        <f aca="false">(C27/365)*$E$5*$K$26</f>
        <v>178.555496543573</v>
      </c>
      <c r="J27" s="13" t="n">
        <f aca="false">H27-I27</f>
        <v>190.384503456427</v>
      </c>
      <c r="K27" s="14" t="n">
        <f aca="false">SUM(K26-J27)</f>
        <v>26088.9526894485</v>
      </c>
    </row>
    <row r="28" customFormat="false" ht="12.75" hidden="false" customHeight="false" outlineLevel="0" collapsed="false">
      <c r="A28" s="7" t="n">
        <f aca="false">B27</f>
        <v>37661</v>
      </c>
      <c r="B28" s="7" t="n">
        <f aca="false">B27+31</f>
        <v>37692</v>
      </c>
      <c r="C28" s="0" t="n">
        <f aca="false">B28-A28</f>
        <v>31</v>
      </c>
      <c r="H28" s="11" t="n">
        <v>368.94</v>
      </c>
      <c r="I28" s="15" t="n">
        <f aca="false">(C28/365)*$E$5*$K$27</f>
        <v>177.261925122828</v>
      </c>
      <c r="J28" s="13" t="n">
        <f aca="false">H28-I28</f>
        <v>191.678074877172</v>
      </c>
      <c r="K28" s="14" t="n">
        <f aca="false">SUM(K27-J28)</f>
        <v>25897.2746145713</v>
      </c>
    </row>
    <row r="29" customFormat="false" ht="12.75" hidden="false" customHeight="false" outlineLevel="0" collapsed="false">
      <c r="A29" s="7" t="n">
        <f aca="false">B28</f>
        <v>37692</v>
      </c>
      <c r="B29" s="7" t="n">
        <f aca="false">B28+31</f>
        <v>37723</v>
      </c>
      <c r="C29" s="0" t="n">
        <f aca="false">B29-A29</f>
        <v>31</v>
      </c>
      <c r="H29" s="11" t="n">
        <v>368.94</v>
      </c>
      <c r="I29" s="15" t="n">
        <f aca="false">(C29/365)*$E$5*$K$28</f>
        <v>175.959564504485</v>
      </c>
      <c r="J29" s="13" t="n">
        <f aca="false">H29-I29</f>
        <v>192.980435495515</v>
      </c>
      <c r="K29" s="14" t="n">
        <f aca="false">SUM(K28-J29)</f>
        <v>25704.2941790758</v>
      </c>
    </row>
    <row r="30" customFormat="false" ht="12.75" hidden="false" customHeight="false" outlineLevel="0" collapsed="false">
      <c r="A30" s="7" t="n">
        <f aca="false">B29</f>
        <v>37723</v>
      </c>
      <c r="B30" s="7" t="n">
        <f aca="false">B29+31</f>
        <v>37754</v>
      </c>
      <c r="C30" s="0" t="n">
        <f aca="false">B30-A30</f>
        <v>31</v>
      </c>
      <c r="H30" s="11" t="n">
        <v>368.94</v>
      </c>
      <c r="I30" s="15" t="n">
        <f aca="false">(C30/365)*$E$5*$K$29</f>
        <v>174.648354970159</v>
      </c>
      <c r="J30" s="13" t="n">
        <f aca="false">H30-I30</f>
        <v>194.291645029841</v>
      </c>
      <c r="K30" s="14" t="n">
        <f aca="false">SUM(K29-J30)</f>
        <v>25510.002534046</v>
      </c>
    </row>
    <row r="31" customFormat="false" ht="12.75" hidden="false" customHeight="false" outlineLevel="0" collapsed="false">
      <c r="A31" s="7" t="n">
        <f aca="false">B30</f>
        <v>37754</v>
      </c>
      <c r="B31" s="7" t="n">
        <f aca="false">B30+31</f>
        <v>37785</v>
      </c>
      <c r="C31" s="0" t="n">
        <f aca="false">B31-A31</f>
        <v>31</v>
      </c>
      <c r="H31" s="11" t="n">
        <v>368.94</v>
      </c>
      <c r="I31" s="15" t="n">
        <f aca="false">(C31/365)*$E$5*$K$30</f>
        <v>173.32823639571</v>
      </c>
      <c r="J31" s="13" t="n">
        <f aca="false">H31-I31</f>
        <v>195.61176360429</v>
      </c>
      <c r="K31" s="14" t="n">
        <f aca="false">SUM(K30-J31)</f>
        <v>25314.3907704417</v>
      </c>
    </row>
    <row r="32" customFormat="false" ht="12.75" hidden="false" customHeight="false" outlineLevel="0" collapsed="false">
      <c r="A32" s="7" t="n">
        <f aca="false">B31</f>
        <v>37785</v>
      </c>
      <c r="B32" s="7" t="n">
        <f aca="false">B31+31</f>
        <v>37816</v>
      </c>
      <c r="C32" s="0" t="n">
        <f aca="false">B32-A32</f>
        <v>31</v>
      </c>
      <c r="H32" s="11" t="n">
        <v>368.94</v>
      </c>
      <c r="I32" s="15" t="n">
        <f aca="false">(C32/365)*$E$5*$K$31</f>
        <v>171.99914824848</v>
      </c>
      <c r="J32" s="13" t="n">
        <f aca="false">H32-I32</f>
        <v>196.94085175152</v>
      </c>
      <c r="K32" s="14" t="n">
        <f aca="false">SUM(K31-J32)</f>
        <v>25117.4499186902</v>
      </c>
    </row>
    <row r="33" customFormat="false" ht="12.75" hidden="false" customHeight="false" outlineLevel="0" collapsed="false">
      <c r="A33" s="7" t="n">
        <f aca="false">B32</f>
        <v>37816</v>
      </c>
      <c r="B33" s="7" t="n">
        <f aca="false">B32+31</f>
        <v>37847</v>
      </c>
      <c r="C33" s="0" t="n">
        <f aca="false">B33-A33</f>
        <v>31</v>
      </c>
      <c r="H33" s="11" t="n">
        <v>368.94</v>
      </c>
      <c r="I33" s="15" t="n">
        <f aca="false">(C33/365)*$E$5*$K$32</f>
        <v>170.661029584525</v>
      </c>
      <c r="J33" s="13" t="n">
        <f aca="false">H33-I33</f>
        <v>198.278970415475</v>
      </c>
      <c r="K33" s="14" t="n">
        <f aca="false">SUM(K32-J33)</f>
        <v>24919.1709482747</v>
      </c>
    </row>
    <row r="34" customFormat="false" ht="12.75" hidden="false" customHeight="false" outlineLevel="0" collapsed="false">
      <c r="A34" s="7" t="n">
        <f aca="false">B33</f>
        <v>37847</v>
      </c>
      <c r="B34" s="7" t="n">
        <f aca="false">B33+31</f>
        <v>37878</v>
      </c>
      <c r="C34" s="0" t="n">
        <f aca="false">B34-A34</f>
        <v>31</v>
      </c>
      <c r="H34" s="11" t="n">
        <v>368.94</v>
      </c>
      <c r="I34" s="15" t="n">
        <f aca="false">(C34/365)*$E$5*$K$33</f>
        <v>169.313819045812</v>
      </c>
      <c r="J34" s="13" t="n">
        <f aca="false">H34-I34</f>
        <v>199.626180954188</v>
      </c>
      <c r="K34" s="14" t="n">
        <f aca="false">SUM(K33-J34)</f>
        <v>24719.5447673205</v>
      </c>
    </row>
    <row r="35" customFormat="false" ht="12.75" hidden="false" customHeight="false" outlineLevel="0" collapsed="false">
      <c r="A35" s="7" t="n">
        <f aca="false">B34</f>
        <v>37878</v>
      </c>
      <c r="B35" s="7" t="n">
        <f aca="false">B34+31</f>
        <v>37909</v>
      </c>
      <c r="C35" s="0" t="n">
        <f aca="false">B35-A35</f>
        <v>31</v>
      </c>
      <c r="H35" s="11" t="n">
        <v>368.94</v>
      </c>
      <c r="I35" s="15" t="n">
        <f aca="false">(C35/365)*$E$5*$K$34</f>
        <v>167.95745485741</v>
      </c>
      <c r="J35" s="13" t="n">
        <f aca="false">H35-I35</f>
        <v>200.98254514259</v>
      </c>
      <c r="K35" s="14" t="n">
        <f aca="false">SUM(K34-J35)</f>
        <v>24518.5622221779</v>
      </c>
    </row>
    <row r="36" customFormat="false" ht="12.75" hidden="false" customHeight="false" outlineLevel="0" collapsed="false">
      <c r="A36" s="7" t="n">
        <f aca="false">B35</f>
        <v>37909</v>
      </c>
      <c r="B36" s="7" t="n">
        <f aca="false">B35+31</f>
        <v>37940</v>
      </c>
      <c r="C36" s="0" t="n">
        <f aca="false">B36-A36</f>
        <v>31</v>
      </c>
      <c r="H36" s="11" t="n">
        <v>368.94</v>
      </c>
      <c r="I36" s="15" t="n">
        <f aca="false">(C36/365)*$E$5*$K$35</f>
        <v>166.591874824661</v>
      </c>
      <c r="J36" s="13" t="n">
        <f aca="false">H36-I36</f>
        <v>202.348125175339</v>
      </c>
      <c r="K36" s="14" t="n">
        <f aca="false">SUM(K35-J36)</f>
        <v>24316.2140970026</v>
      </c>
    </row>
    <row r="37" customFormat="false" ht="12.75" hidden="false" customHeight="false" outlineLevel="0" collapsed="false">
      <c r="A37" s="7" t="n">
        <f aca="false">B36</f>
        <v>37940</v>
      </c>
      <c r="B37" s="7" t="n">
        <f aca="false">B36+31</f>
        <v>37971</v>
      </c>
      <c r="C37" s="0" t="n">
        <f aca="false">B37-A37</f>
        <v>31</v>
      </c>
      <c r="H37" s="11" t="n">
        <v>368.94</v>
      </c>
      <c r="I37" s="15" t="n">
        <f aca="false">(C37/365)*$E$5*$K$36</f>
        <v>165.217016330319</v>
      </c>
      <c r="J37" s="13" t="n">
        <f aca="false">H37-I37</f>
        <v>203.722983669681</v>
      </c>
      <c r="K37" s="14" t="n">
        <f aca="false">SUM(K36-J37)</f>
        <v>24112.4911133329</v>
      </c>
    </row>
    <row r="38" customFormat="false" ht="12.75" hidden="false" customHeight="false" outlineLevel="0" collapsed="false">
      <c r="A38" s="7" t="n">
        <f aca="false">B37</f>
        <v>37971</v>
      </c>
      <c r="B38" s="7" t="n">
        <f aca="false">B37+31</f>
        <v>38002</v>
      </c>
      <c r="C38" s="0" t="n">
        <f aca="false">B38-A38</f>
        <v>31</v>
      </c>
      <c r="H38" s="11" t="n">
        <v>368.94</v>
      </c>
      <c r="I38" s="15" t="n">
        <f aca="false">(C38/365)*$E$5*$K$37</f>
        <v>163.832816331686</v>
      </c>
      <c r="J38" s="13" t="n">
        <f aca="false">H38-I38</f>
        <v>205.107183668314</v>
      </c>
      <c r="K38" s="14" t="n">
        <f aca="false">SUM(K37-J38)</f>
        <v>23907.3839296646</v>
      </c>
    </row>
    <row r="39" customFormat="false" ht="12.75" hidden="false" customHeight="false" outlineLevel="0" collapsed="false">
      <c r="A39" s="7" t="n">
        <f aca="false">B38</f>
        <v>38002</v>
      </c>
      <c r="B39" s="7" t="n">
        <f aca="false">B38+31</f>
        <v>38033</v>
      </c>
      <c r="C39" s="0" t="n">
        <f aca="false">B39-A39</f>
        <v>31</v>
      </c>
      <c r="H39" s="11" t="n">
        <v>368.94</v>
      </c>
      <c r="I39" s="15" t="n">
        <f aca="false">(C39/365)*$E$5*$K$38</f>
        <v>162.439211357721</v>
      </c>
      <c r="J39" s="13" t="n">
        <f aca="false">H39-I39</f>
        <v>206.500788642279</v>
      </c>
      <c r="K39" s="14" t="n">
        <f aca="false">SUM(K38-J39)</f>
        <v>23700.8831410223</v>
      </c>
    </row>
    <row r="40" customFormat="false" ht="12.75" hidden="false" customHeight="false" outlineLevel="0" collapsed="false">
      <c r="A40" s="7" t="n">
        <f aca="false">B39</f>
        <v>38033</v>
      </c>
      <c r="B40" s="7" t="n">
        <f aca="false">B39+31</f>
        <v>38064</v>
      </c>
      <c r="C40" s="0" t="n">
        <f aca="false">B40-A40</f>
        <v>31</v>
      </c>
      <c r="H40" s="11" t="n">
        <v>368.94</v>
      </c>
      <c r="I40" s="15" t="n">
        <f aca="false">(C40/365)*$E$5*$K$39</f>
        <v>161.036137506124</v>
      </c>
      <c r="J40" s="13" t="n">
        <f aca="false">H40-I40</f>
        <v>207.903862493876</v>
      </c>
      <c r="K40" s="14" t="n">
        <f aca="false">SUM(K39-J40)</f>
        <v>23492.9792785284</v>
      </c>
    </row>
    <row r="41" customFormat="false" ht="12.75" hidden="false" customHeight="false" outlineLevel="0" collapsed="false">
      <c r="A41" s="7" t="n">
        <f aca="false">B40</f>
        <v>38064</v>
      </c>
      <c r="B41" s="7" t="n">
        <f aca="false">B40+31</f>
        <v>38095</v>
      </c>
      <c r="C41" s="0" t="n">
        <f aca="false">B41-A41</f>
        <v>31</v>
      </c>
      <c r="H41" s="11" t="n">
        <v>368.94</v>
      </c>
      <c r="I41" s="15" t="n">
        <f aca="false">(C41/365)*$E$5*$K$40</f>
        <v>159.623530440412</v>
      </c>
      <c r="J41" s="13" t="n">
        <f aca="false">H41-I41</f>
        <v>209.316469559588</v>
      </c>
      <c r="K41" s="14" t="n">
        <f aca="false">SUM(K40-J41)</f>
        <v>23283.6628089688</v>
      </c>
    </row>
    <row r="42" customFormat="false" ht="12.75" hidden="false" customHeight="false" outlineLevel="0" collapsed="false">
      <c r="A42" s="7" t="n">
        <f aca="false">B41</f>
        <v>38095</v>
      </c>
      <c r="B42" s="7" t="n">
        <f aca="false">B41+31</f>
        <v>38126</v>
      </c>
      <c r="C42" s="0" t="n">
        <f aca="false">B42-A42</f>
        <v>31</v>
      </c>
      <c r="H42" s="11" t="n">
        <v>368.94</v>
      </c>
      <c r="I42" s="15" t="n">
        <f aca="false">(C42/365)*$E$5*$K$41</f>
        <v>158.201325386966</v>
      </c>
      <c r="J42" s="13" t="n">
        <f aca="false">H42-I42</f>
        <v>210.738674613034</v>
      </c>
      <c r="K42" s="14" t="n">
        <f aca="false">SUM(K41-J42)</f>
        <v>23072.9241343558</v>
      </c>
    </row>
    <row r="43" customFormat="false" ht="12.75" hidden="false" customHeight="false" outlineLevel="0" collapsed="false">
      <c r="A43" s="7" t="n">
        <f aca="false">B42</f>
        <v>38126</v>
      </c>
      <c r="B43" s="7" t="n">
        <f aca="false">B42+31</f>
        <v>38157</v>
      </c>
      <c r="C43" s="0" t="n">
        <f aca="false">B43-A43</f>
        <v>31</v>
      </c>
      <c r="H43" s="11" t="n">
        <v>368.94</v>
      </c>
      <c r="I43" s="15" t="n">
        <f aca="false">(C43/365)*$E$5*$K$42</f>
        <v>156.769457132061</v>
      </c>
      <c r="J43" s="13" t="n">
        <f aca="false">H43-I43</f>
        <v>212.170542867939</v>
      </c>
      <c r="K43" s="14" t="n">
        <f aca="false">SUM(K42-J43)</f>
        <v>22860.7535914879</v>
      </c>
    </row>
    <row r="44" customFormat="false" ht="12.75" hidden="false" customHeight="false" outlineLevel="0" collapsed="false">
      <c r="A44" s="7" t="n">
        <f aca="false">B43</f>
        <v>38157</v>
      </c>
      <c r="B44" s="7" t="n">
        <f aca="false">B43+31</f>
        <v>38188</v>
      </c>
      <c r="C44" s="0" t="n">
        <f aca="false">B44-A44</f>
        <v>31</v>
      </c>
      <c r="H44" s="11" t="n">
        <v>368.94</v>
      </c>
      <c r="I44" s="15" t="n">
        <f aca="false">(C44/365)*$E$5*$K$43</f>
        <v>155.327860018876</v>
      </c>
      <c r="J44" s="13" t="n">
        <f aca="false">H44-I44</f>
        <v>213.612139981124</v>
      </c>
      <c r="K44" s="14" t="n">
        <f aca="false">SUM(K43-J44)</f>
        <v>22647.1414515067</v>
      </c>
    </row>
    <row r="45" customFormat="false" ht="12.75" hidden="false" customHeight="false" outlineLevel="0" collapsed="false">
      <c r="A45" s="7" t="n">
        <f aca="false">B44</f>
        <v>38188</v>
      </c>
      <c r="B45" s="7" t="n">
        <f aca="false">B44+31</f>
        <v>38219</v>
      </c>
      <c r="C45" s="0" t="n">
        <f aca="false">B45-A45</f>
        <v>31</v>
      </c>
      <c r="H45" s="11" t="n">
        <v>368.94</v>
      </c>
      <c r="I45" s="15" t="n">
        <f aca="false">(C45/365)*$E$5*$K$44</f>
        <v>153.876467944484</v>
      </c>
      <c r="J45" s="13" t="n">
        <f aca="false">H45-I45</f>
        <v>215.063532055516</v>
      </c>
      <c r="K45" s="14" t="n">
        <f aca="false">SUM(K44-J45)</f>
        <v>22432.0779194512</v>
      </c>
    </row>
    <row r="46" customFormat="false" ht="12.75" hidden="false" customHeight="false" outlineLevel="0" collapsed="false">
      <c r="A46" s="7" t="n">
        <f aca="false">B45</f>
        <v>38219</v>
      </c>
      <c r="B46" s="7" t="n">
        <f aca="false">B45+31</f>
        <v>38250</v>
      </c>
      <c r="C46" s="0" t="n">
        <f aca="false">B46-A46</f>
        <v>31</v>
      </c>
      <c r="H46" s="11" t="n">
        <v>368.94</v>
      </c>
      <c r="I46" s="15" t="n">
        <f aca="false">(C46/365)*$E$5*$K$45</f>
        <v>152.415214356819</v>
      </c>
      <c r="J46" s="13" t="n">
        <f aca="false">H46-I46</f>
        <v>216.524785643181</v>
      </c>
      <c r="K46" s="14" t="n">
        <f aca="false">SUM(K45-J46)</f>
        <v>22215.553133808</v>
      </c>
    </row>
    <row r="47" customFormat="false" ht="12.75" hidden="false" customHeight="false" outlineLevel="0" collapsed="false">
      <c r="A47" s="7" t="n">
        <f aca="false">B46</f>
        <v>38250</v>
      </c>
      <c r="B47" s="7" t="n">
        <f aca="false">B46+31</f>
        <v>38281</v>
      </c>
      <c r="C47" s="0" t="n">
        <f aca="false">B47-A47</f>
        <v>31</v>
      </c>
      <c r="H47" s="11" t="n">
        <v>368.94</v>
      </c>
      <c r="I47" s="15" t="n">
        <f aca="false">(C47/365)*$E$5*$K$46</f>
        <v>150.944032251627</v>
      </c>
      <c r="J47" s="13" t="n">
        <f aca="false">H47-I47</f>
        <v>217.995967748373</v>
      </c>
      <c r="K47" s="14" t="n">
        <f aca="false">SUM(K46-J47)</f>
        <v>21997.5571660597</v>
      </c>
    </row>
    <row r="48" customFormat="false" ht="12.75" hidden="false" customHeight="false" outlineLevel="0" collapsed="false">
      <c r="A48" s="7" t="n">
        <f aca="false">B47</f>
        <v>38281</v>
      </c>
      <c r="B48" s="7" t="n">
        <f aca="false">B47+31</f>
        <v>38312</v>
      </c>
      <c r="C48" s="0" t="n">
        <f aca="false">B48-A48</f>
        <v>31</v>
      </c>
      <c r="H48" s="11" t="n">
        <v>368.94</v>
      </c>
      <c r="I48" s="15" t="n">
        <f aca="false">(C48/365)*$E$5*$K$47</f>
        <v>149.462854169392</v>
      </c>
      <c r="J48" s="13" t="n">
        <f aca="false">H48-I48</f>
        <v>219.477145830608</v>
      </c>
      <c r="K48" s="14" t="n">
        <f aca="false">SUM(K47-J48)</f>
        <v>21778.0800202291</v>
      </c>
    </row>
    <row r="49" customFormat="false" ht="12.75" hidden="false" customHeight="false" outlineLevel="0" collapsed="false">
      <c r="A49" s="7" t="n">
        <f aca="false">B48</f>
        <v>38312</v>
      </c>
      <c r="B49" s="7" t="n">
        <f aca="false">B48+31</f>
        <v>38343</v>
      </c>
      <c r="C49" s="0" t="n">
        <f aca="false">B49-A49</f>
        <v>31</v>
      </c>
      <c r="H49" s="11" t="n">
        <v>368.94</v>
      </c>
      <c r="I49" s="15" t="n">
        <f aca="false">(C49/365)*$E$5*$K$48</f>
        <v>147.971612192241</v>
      </c>
      <c r="J49" s="13" t="n">
        <f aca="false">H49-I49</f>
        <v>220.968387807759</v>
      </c>
      <c r="K49" s="14" t="n">
        <f aca="false">SUM(K48-J49)</f>
        <v>21557.1116324213</v>
      </c>
    </row>
    <row r="50" customFormat="false" ht="12.75" hidden="false" customHeight="false" outlineLevel="0" collapsed="false">
      <c r="A50" s="7" t="n">
        <f aca="false">B49</f>
        <v>38343</v>
      </c>
      <c r="B50" s="7" t="n">
        <f aca="false">B49+31</f>
        <v>38374</v>
      </c>
      <c r="C50" s="0" t="n">
        <f aca="false">B50-A50</f>
        <v>31</v>
      </c>
      <c r="H50" s="11" t="n">
        <v>368.94</v>
      </c>
      <c r="I50" s="15" t="n">
        <f aca="false">(C50/365)*$E$5*$K$49</f>
        <v>146.470237940835</v>
      </c>
      <c r="J50" s="13" t="n">
        <f aca="false">H50-I50</f>
        <v>222.469762059165</v>
      </c>
      <c r="K50" s="14" t="n">
        <f aca="false">SUM(K49-J50)</f>
        <v>21334.6418703621</v>
      </c>
    </row>
    <row r="51" customFormat="false" ht="12.75" hidden="false" customHeight="false" outlineLevel="0" collapsed="false">
      <c r="A51" s="7" t="n">
        <f aca="false">B50</f>
        <v>38374</v>
      </c>
      <c r="B51" s="7" t="n">
        <f aca="false">B50+31</f>
        <v>38405</v>
      </c>
      <c r="C51" s="0" t="n">
        <f aca="false">B51-A51</f>
        <v>31</v>
      </c>
      <c r="H51" s="11" t="n">
        <v>368.94</v>
      </c>
      <c r="I51" s="15" t="n">
        <f aca="false">(C51/365)*$E$5*$K$50</f>
        <v>144.958662571228</v>
      </c>
      <c r="J51" s="13" t="n">
        <f aca="false">H51-I51</f>
        <v>223.981337428772</v>
      </c>
      <c r="K51" s="14" t="n">
        <f aca="false">SUM(K50-J51)</f>
        <v>21110.6605329334</v>
      </c>
    </row>
    <row r="52" customFormat="false" ht="12.75" hidden="false" customHeight="false" outlineLevel="0" collapsed="false">
      <c r="A52" s="7" t="n">
        <f aca="false">B51</f>
        <v>38405</v>
      </c>
      <c r="B52" s="7" t="n">
        <f aca="false">B51+31</f>
        <v>38436</v>
      </c>
      <c r="C52" s="0" t="n">
        <f aca="false">B52-A52</f>
        <v>31</v>
      </c>
      <c r="H52" s="11" t="n">
        <v>368.94</v>
      </c>
      <c r="I52" s="15" t="n">
        <f aca="false">(C52/365)*$E$5*$K$51</f>
        <v>143.436816771712</v>
      </c>
      <c r="J52" s="13" t="n">
        <f aca="false">H52-I52</f>
        <v>225.503183228288</v>
      </c>
      <c r="K52" s="14" t="n">
        <f aca="false">SUM(K51-J52)</f>
        <v>20885.1573497051</v>
      </c>
    </row>
    <row r="53" customFormat="false" ht="12.75" hidden="false" customHeight="false" outlineLevel="0" collapsed="false">
      <c r="A53" s="7" t="n">
        <f aca="false">B52</f>
        <v>38436</v>
      </c>
      <c r="B53" s="7" t="n">
        <f aca="false">B52+31</f>
        <v>38467</v>
      </c>
      <c r="C53" s="0" t="n">
        <f aca="false">B53-A53</f>
        <v>31</v>
      </c>
      <c r="H53" s="11" t="n">
        <v>368.94</v>
      </c>
      <c r="I53" s="15" t="n">
        <f aca="false">(C53/365)*$E$5*$K$52</f>
        <v>141.90463075964</v>
      </c>
      <c r="J53" s="13" t="n">
        <f aca="false">H53-I53</f>
        <v>227.03536924036</v>
      </c>
      <c r="K53" s="14" t="n">
        <f aca="false">SUM(K52-J53)</f>
        <v>20658.1219804647</v>
      </c>
    </row>
    <row r="54" customFormat="false" ht="12.75" hidden="false" customHeight="false" outlineLevel="0" collapsed="false">
      <c r="A54" s="7" t="n">
        <f aca="false">B53</f>
        <v>38467</v>
      </c>
      <c r="B54" s="7" t="n">
        <f aca="false">B53+31</f>
        <v>38498</v>
      </c>
      <c r="C54" s="0" t="n">
        <f aca="false">B54-A54</f>
        <v>31</v>
      </c>
      <c r="H54" s="11" t="n">
        <v>368.94</v>
      </c>
      <c r="I54" s="15" t="n">
        <f aca="false">(C54/365)*$E$5*$K$53</f>
        <v>140.362034278226</v>
      </c>
      <c r="J54" s="13" t="n">
        <f aca="false">H54-I54</f>
        <v>228.577965721774</v>
      </c>
      <c r="K54" s="14" t="n">
        <f aca="false">SUM(K53-J54)</f>
        <v>20429.5440147429</v>
      </c>
    </row>
    <row r="55" customFormat="false" ht="12.75" hidden="false" customHeight="false" outlineLevel="0" collapsed="false">
      <c r="A55" s="7" t="n">
        <f aca="false">B54</f>
        <v>38498</v>
      </c>
      <c r="B55" s="7" t="n">
        <f aca="false">B54+31</f>
        <v>38529</v>
      </c>
      <c r="C55" s="0" t="n">
        <f aca="false">B55-A55</f>
        <v>31</v>
      </c>
      <c r="H55" s="11" t="n">
        <v>368.94</v>
      </c>
      <c r="I55" s="15" t="n">
        <f aca="false">(C55/365)*$E$5*$K$54</f>
        <v>138.808956593322</v>
      </c>
      <c r="J55" s="13" t="n">
        <f aca="false">H55-I55</f>
        <v>230.131043406678</v>
      </c>
      <c r="K55" s="14" t="n">
        <f aca="false">SUM(K54-J55)</f>
        <v>20199.4129713363</v>
      </c>
    </row>
    <row r="56" customFormat="false" ht="12.75" hidden="false" customHeight="false" outlineLevel="0" collapsed="false">
      <c r="A56" s="7" t="n">
        <f aca="false">B55</f>
        <v>38529</v>
      </c>
      <c r="B56" s="7" t="n">
        <f aca="false">B55+31</f>
        <v>38560</v>
      </c>
      <c r="C56" s="0" t="n">
        <f aca="false">B56-A56</f>
        <v>31</v>
      </c>
      <c r="H56" s="11" t="n">
        <v>368.94</v>
      </c>
      <c r="I56" s="15" t="n">
        <f aca="false">(C56/365)*$E$5*$K$55</f>
        <v>137.245326490175</v>
      </c>
      <c r="J56" s="13" t="n">
        <f aca="false">H56-I56</f>
        <v>231.694673509825</v>
      </c>
      <c r="K56" s="14" t="n">
        <f aca="false">SUM(K55-J56)</f>
        <v>19967.7182978264</v>
      </c>
    </row>
    <row r="57" customFormat="false" ht="12.75" hidden="false" customHeight="false" outlineLevel="0" collapsed="false">
      <c r="A57" s="7" t="n">
        <f aca="false">B56</f>
        <v>38560</v>
      </c>
      <c r="B57" s="7" t="n">
        <f aca="false">B56+31</f>
        <v>38591</v>
      </c>
      <c r="C57" s="0" t="n">
        <f aca="false">B57-A57</f>
        <v>31</v>
      </c>
      <c r="H57" s="11" t="n">
        <v>368.94</v>
      </c>
      <c r="I57" s="15" t="n">
        <f aca="false">(C57/365)*$E$5*$K$56</f>
        <v>135.671072270163</v>
      </c>
      <c r="J57" s="13" t="n">
        <f aca="false">H57-I57</f>
        <v>233.268927729837</v>
      </c>
      <c r="K57" s="14" t="n">
        <f aca="false">SUM(K56-J57)</f>
        <v>19734.4493700966</v>
      </c>
    </row>
    <row r="58" customFormat="false" ht="12.75" hidden="false" customHeight="false" outlineLevel="0" collapsed="false">
      <c r="A58" s="7" t="n">
        <f aca="false">B57</f>
        <v>38591</v>
      </c>
      <c r="B58" s="7" t="n">
        <f aca="false">B57+31</f>
        <v>38622</v>
      </c>
      <c r="C58" s="0" t="n">
        <f aca="false">B58-A58</f>
        <v>31</v>
      </c>
      <c r="H58" s="11" t="n">
        <v>368.94</v>
      </c>
      <c r="I58" s="15" t="n">
        <f aca="false">(C58/365)*$E$5*$K$57</f>
        <v>134.086121747506</v>
      </c>
      <c r="J58" s="13" t="n">
        <f aca="false">H58-I58</f>
        <v>234.853878252494</v>
      </c>
      <c r="K58" s="14" t="n">
        <f aca="false">SUM(K57-J58)</f>
        <v>19499.5954918441</v>
      </c>
    </row>
    <row r="59" customFormat="false" ht="12.75" hidden="false" customHeight="false" outlineLevel="0" collapsed="false">
      <c r="A59" s="7" t="n">
        <f aca="false">B58</f>
        <v>38622</v>
      </c>
      <c r="B59" s="7" t="n">
        <f aca="false">B58+31</f>
        <v>38653</v>
      </c>
      <c r="C59" s="0" t="n">
        <f aca="false">B59-A59</f>
        <v>31</v>
      </c>
      <c r="H59" s="11" t="n">
        <v>368.94</v>
      </c>
      <c r="I59" s="15" t="n">
        <f aca="false">(C59/365)*$E$5*$K$58</f>
        <v>132.490402245954</v>
      </c>
      <c r="J59" s="13" t="n">
        <f aca="false">H59-I59</f>
        <v>236.449597754046</v>
      </c>
      <c r="K59" s="14" t="n">
        <f aca="false">SUM(K58-J59)</f>
        <v>19263.14589409</v>
      </c>
    </row>
    <row r="60" customFormat="false" ht="12.75" hidden="false" customHeight="false" outlineLevel="0" collapsed="false">
      <c r="A60" s="7" t="n">
        <f aca="false">B59</f>
        <v>38653</v>
      </c>
      <c r="B60" s="7" t="n">
        <f aca="false">B59+31</f>
        <v>38684</v>
      </c>
      <c r="C60" s="0" t="n">
        <f aca="false">B60-A60</f>
        <v>31</v>
      </c>
      <c r="H60" s="11" t="n">
        <v>368.94</v>
      </c>
      <c r="I60" s="15" t="n">
        <f aca="false">(C60/365)*$E$5*$K$59</f>
        <v>130.883840595461</v>
      </c>
      <c r="J60" s="13" t="n">
        <f aca="false">H60-I60</f>
        <v>238.056159404539</v>
      </c>
      <c r="K60" s="14" t="n">
        <f aca="false">SUM(K59-J60)</f>
        <v>19025.0897346855</v>
      </c>
    </row>
    <row r="61" customFormat="false" ht="12.75" hidden="false" customHeight="false" outlineLevel="0" collapsed="false">
      <c r="A61" s="7" t="n">
        <f aca="false">B60</f>
        <v>38684</v>
      </c>
      <c r="B61" s="7" t="n">
        <f aca="false">B60+31</f>
        <v>38715</v>
      </c>
      <c r="C61" s="0" t="n">
        <f aca="false">B61-A61</f>
        <v>31</v>
      </c>
      <c r="H61" s="11" t="n">
        <v>368.94</v>
      </c>
      <c r="I61" s="15" t="n">
        <f aca="false">(C61/365)*$E$5*$K$60</f>
        <v>129.266363128822</v>
      </c>
      <c r="J61" s="13" t="n">
        <f aca="false">H61-I61</f>
        <v>239.673636871178</v>
      </c>
      <c r="K61" s="14" t="n">
        <f aca="false">SUM(K60-J61)</f>
        <v>18785.4160978143</v>
      </c>
    </row>
    <row r="62" customFormat="false" ht="12.75" hidden="false" customHeight="false" outlineLevel="0" collapsed="false">
      <c r="A62" s="7" t="n">
        <f aca="false">B61</f>
        <v>38715</v>
      </c>
      <c r="B62" s="7" t="n">
        <f aca="false">B61+31</f>
        <v>38746</v>
      </c>
      <c r="C62" s="0" t="n">
        <f aca="false">B62-A62</f>
        <v>31</v>
      </c>
      <c r="H62" s="11" t="n">
        <v>368.94</v>
      </c>
      <c r="I62" s="15" t="n">
        <f aca="false">(C62/365)*$E$5*$K$61</f>
        <v>127.6378956783</v>
      </c>
      <c r="J62" s="13" t="n">
        <f aca="false">H62-I62</f>
        <v>241.3021043217</v>
      </c>
      <c r="K62" s="14" t="n">
        <f aca="false">SUM(K61-J62)</f>
        <v>18544.1139934926</v>
      </c>
    </row>
    <row r="63" customFormat="false" ht="12.75" hidden="false" customHeight="false" outlineLevel="0" collapsed="false">
      <c r="A63" s="7" t="n">
        <f aca="false">B62</f>
        <v>38746</v>
      </c>
      <c r="B63" s="7" t="n">
        <f aca="false">B62+31</f>
        <v>38777</v>
      </c>
      <c r="C63" s="0" t="n">
        <f aca="false">B63-A63</f>
        <v>31</v>
      </c>
      <c r="H63" s="11" t="n">
        <v>368.94</v>
      </c>
      <c r="I63" s="15" t="n">
        <f aca="false">(C63/365)*$E$5*$K$62</f>
        <v>125.998363572224</v>
      </c>
      <c r="J63" s="13" t="n">
        <f aca="false">H63-I63</f>
        <v>242.941636427776</v>
      </c>
      <c r="K63" s="14" t="n">
        <f aca="false">SUM(K62-J63)</f>
        <v>18301.1723570649</v>
      </c>
    </row>
    <row r="64" customFormat="false" ht="12.75" hidden="false" customHeight="false" outlineLevel="0" collapsed="false">
      <c r="A64" s="7" t="n">
        <f aca="false">B63</f>
        <v>38777</v>
      </c>
      <c r="B64" s="7" t="n">
        <f aca="false">B63+31</f>
        <v>38808</v>
      </c>
      <c r="C64" s="0" t="n">
        <f aca="false">B64-A64</f>
        <v>31</v>
      </c>
      <c r="H64" s="11" t="n">
        <v>368.94</v>
      </c>
      <c r="I64" s="15" t="n">
        <f aca="false">(C64/365)*$E$5*$K$63</f>
        <v>124.347691631564</v>
      </c>
      <c r="J64" s="13" t="n">
        <f aca="false">H64-I64</f>
        <v>244.592308368436</v>
      </c>
      <c r="K64" s="14" t="n">
        <f aca="false">SUM(K63-J64)</f>
        <v>18056.5800486964</v>
      </c>
    </row>
    <row r="65" customFormat="false" ht="12.75" hidden="false" customHeight="false" outlineLevel="0" collapsed="false">
      <c r="A65" s="7" t="n">
        <f aca="false">B64</f>
        <v>38808</v>
      </c>
      <c r="B65" s="7" t="n">
        <f aca="false">B64+31</f>
        <v>38839</v>
      </c>
      <c r="C65" s="0" t="n">
        <f aca="false">B65-A65</f>
        <v>31</v>
      </c>
      <c r="H65" s="11" t="n">
        <v>368.94</v>
      </c>
      <c r="I65" s="15" t="n">
        <f aca="false">(C65/365)*$E$5*$K$64</f>
        <v>122.685804166485</v>
      </c>
      <c r="J65" s="13" t="n">
        <f aca="false">H65-I65</f>
        <v>246.254195833515</v>
      </c>
      <c r="K65" s="14" t="n">
        <f aca="false">SUM(K64-J65)</f>
        <v>17810.3258528629</v>
      </c>
    </row>
    <row r="66" customFormat="false" ht="12.75" hidden="false" customHeight="false" outlineLevel="0" collapsed="false">
      <c r="A66" s="7" t="n">
        <f aca="false">B65</f>
        <v>38839</v>
      </c>
      <c r="B66" s="7" t="n">
        <f aca="false">B65+31</f>
        <v>38870</v>
      </c>
      <c r="C66" s="0" t="n">
        <f aca="false">B66-A66</f>
        <v>31</v>
      </c>
      <c r="H66" s="11" t="n">
        <v>368.94</v>
      </c>
      <c r="I66" s="15" t="n">
        <f aca="false">(C66/365)*$E$5*$K$65</f>
        <v>121.012624972877</v>
      </c>
      <c r="J66" s="13" t="n">
        <f aca="false">H66-I66</f>
        <v>247.927375027123</v>
      </c>
      <c r="K66" s="14" t="n">
        <f aca="false">SUM(K65-J66)</f>
        <v>17562.3984778358</v>
      </c>
    </row>
    <row r="67" customFormat="false" ht="12.75" hidden="false" customHeight="false" outlineLevel="0" collapsed="false">
      <c r="A67" s="7" t="n">
        <f aca="false">B66</f>
        <v>38870</v>
      </c>
      <c r="B67" s="7" t="n">
        <f aca="false">B66+31</f>
        <v>38901</v>
      </c>
      <c r="C67" s="0" t="n">
        <f aca="false">B67-A67</f>
        <v>31</v>
      </c>
      <c r="H67" s="11" t="n">
        <v>368.94</v>
      </c>
      <c r="I67" s="15" t="n">
        <f aca="false">(C67/365)*$E$5*$K$66</f>
        <v>119.328077328857</v>
      </c>
      <c r="J67" s="13" t="n">
        <f aca="false">H67-I67</f>
        <v>249.611922671143</v>
      </c>
      <c r="K67" s="14" t="n">
        <f aca="false">SUM(K66-J67)</f>
        <v>17312.7865551646</v>
      </c>
    </row>
    <row r="68" customFormat="false" ht="12.75" hidden="false" customHeight="false" outlineLevel="0" collapsed="false">
      <c r="A68" s="7" t="n">
        <f aca="false">B67</f>
        <v>38901</v>
      </c>
      <c r="B68" s="7" t="n">
        <f aca="false">B67+31</f>
        <v>38932</v>
      </c>
      <c r="C68" s="0" t="n">
        <f aca="false">B68-A68</f>
        <v>31</v>
      </c>
      <c r="H68" s="11" t="n">
        <v>368.94</v>
      </c>
      <c r="I68" s="15" t="n">
        <f aca="false">(C68/365)*$E$5*$K$67</f>
        <v>117.632083991256</v>
      </c>
      <c r="J68" s="13" t="n">
        <f aca="false">H68-I68</f>
        <v>251.307916008744</v>
      </c>
      <c r="K68" s="14" t="n">
        <f aca="false">SUM(K67-J68)</f>
        <v>17061.4786391559</v>
      </c>
    </row>
    <row r="69" customFormat="false" ht="12.75" hidden="false" customHeight="false" outlineLevel="0" collapsed="false">
      <c r="A69" s="7" t="n">
        <f aca="false">B68</f>
        <v>38932</v>
      </c>
      <c r="B69" s="7" t="n">
        <f aca="false">B68+31</f>
        <v>38963</v>
      </c>
      <c r="C69" s="0" t="n">
        <f aca="false">B69-A69</f>
        <v>31</v>
      </c>
      <c r="H69" s="11" t="n">
        <v>368.94</v>
      </c>
      <c r="I69" s="15" t="n">
        <f aca="false">(C69/365)*$E$5*$K68</f>
        <v>115.924567192073</v>
      </c>
      <c r="J69" s="13" t="n">
        <f aca="false">H69-I69</f>
        <v>253.015432807927</v>
      </c>
      <c r="K69" s="14" t="n">
        <f aca="false">SUM(K68-J69)</f>
        <v>16808.463206348</v>
      </c>
    </row>
    <row r="70" customFormat="false" ht="12.75" hidden="false" customHeight="false" outlineLevel="0" collapsed="false">
      <c r="A70" s="7" t="n">
        <f aca="false">B69</f>
        <v>38963</v>
      </c>
      <c r="B70" s="7" t="n">
        <f aca="false">B69+31</f>
        <v>38994</v>
      </c>
      <c r="C70" s="0" t="n">
        <f aca="false">B70-A70</f>
        <v>31</v>
      </c>
      <c r="H70" s="11" t="n">
        <v>368.94</v>
      </c>
      <c r="I70" s="15" t="n">
        <f aca="false">(C70/365)*$E$5*$K$69</f>
        <v>114.205448634912</v>
      </c>
      <c r="J70" s="13" t="n">
        <f aca="false">H70-I70</f>
        <v>254.734551365088</v>
      </c>
      <c r="K70" s="14" t="n">
        <f aca="false">SUM(K69-J70)</f>
        <v>16553.7286549829</v>
      </c>
    </row>
    <row r="71" customFormat="false" ht="12.75" hidden="false" customHeight="false" outlineLevel="0" collapsed="false">
      <c r="A71" s="7" t="n">
        <f aca="false">B70</f>
        <v>38994</v>
      </c>
      <c r="B71" s="7" t="n">
        <f aca="false">B70+31</f>
        <v>39025</v>
      </c>
      <c r="C71" s="0" t="n">
        <f aca="false">B71-A71</f>
        <v>31</v>
      </c>
      <c r="H71" s="11" t="n">
        <v>368.94</v>
      </c>
      <c r="I71" s="15" t="n">
        <f aca="false">(C71/365)*$E$5*$K$70</f>
        <v>112.474649491391</v>
      </c>
      <c r="J71" s="13" t="n">
        <f aca="false">H71-I71</f>
        <v>256.46535050861</v>
      </c>
      <c r="K71" s="14" t="n">
        <f aca="false">SUM(K70-J71)</f>
        <v>16297.2633044743</v>
      </c>
    </row>
    <row r="72" customFormat="false" ht="12.75" hidden="false" customHeight="false" outlineLevel="0" collapsed="false">
      <c r="A72" s="7" t="n">
        <f aca="false">B71</f>
        <v>39025</v>
      </c>
      <c r="B72" s="7" t="n">
        <f aca="false">B71+31</f>
        <v>39056</v>
      </c>
      <c r="C72" s="0" t="n">
        <f aca="false">B72-A72</f>
        <v>31</v>
      </c>
      <c r="H72" s="11" t="n">
        <v>368.94</v>
      </c>
      <c r="I72" s="15" t="n">
        <f aca="false">(C72/365)*$E$5*$K$71</f>
        <v>110.732090397524</v>
      </c>
      <c r="J72" s="13" t="n">
        <f aca="false">H72-I72</f>
        <v>258.207909602476</v>
      </c>
      <c r="K72" s="14" t="n">
        <f aca="false">SUM(K71-J72)</f>
        <v>16039.0553948718</v>
      </c>
    </row>
    <row r="73" customFormat="false" ht="12.75" hidden="false" customHeight="false" outlineLevel="0" collapsed="false">
      <c r="A73" s="7" t="n">
        <f aca="false">B72</f>
        <v>39056</v>
      </c>
      <c r="B73" s="7" t="n">
        <f aca="false">B72+31</f>
        <v>39087</v>
      </c>
      <c r="C73" s="0" t="n">
        <f aca="false">B73-A73</f>
        <v>31</v>
      </c>
      <c r="H73" s="11" t="n">
        <v>368.94</v>
      </c>
      <c r="I73" s="15" t="n">
        <f aca="false">(C73/365)*$E$5*$K$21</f>
        <v>184.893577767186</v>
      </c>
      <c r="J73" s="13" t="n">
        <f aca="false">H73-I73</f>
        <v>184.046422232814</v>
      </c>
      <c r="K73" s="14" t="n">
        <f aca="false">SUM(K72-J73)</f>
        <v>15855.008972639</v>
      </c>
    </row>
    <row r="74" customFormat="false" ht="12.75" hidden="false" customHeight="false" outlineLevel="0" collapsed="false">
      <c r="A74" s="7" t="n">
        <f aca="false">B73</f>
        <v>39087</v>
      </c>
      <c r="B74" s="7" t="n">
        <f aca="false">B73+31</f>
        <v>39118</v>
      </c>
      <c r="C74" s="0" t="n">
        <f aca="false">B74-A74</f>
        <v>31</v>
      </c>
      <c r="H74" s="11" t="n">
        <v>368.94</v>
      </c>
      <c r="I74" s="15" t="n">
        <f aca="false">(C74/365)*$E$5*$K$73</f>
        <v>107.727184252451</v>
      </c>
      <c r="J74" s="13" t="n">
        <f aca="false">H74-I74</f>
        <v>261.212815747549</v>
      </c>
      <c r="K74" s="14" t="n">
        <f aca="false">SUM(K73-J74)</f>
        <v>15593.7961568914</v>
      </c>
    </row>
    <row r="75" customFormat="false" ht="12.75" hidden="false" customHeight="false" outlineLevel="0" collapsed="false">
      <c r="A75" s="7" t="n">
        <f aca="false">B74</f>
        <v>39118</v>
      </c>
      <c r="B75" s="7" t="n">
        <f aca="false">B74+31</f>
        <v>39149</v>
      </c>
      <c r="C75" s="0" t="n">
        <f aca="false">B75-A75</f>
        <v>31</v>
      </c>
      <c r="H75" s="11" t="n">
        <v>368.94</v>
      </c>
      <c r="I75" s="15" t="n">
        <f aca="false">(C75/365)*$E$5*$K$74</f>
        <v>105.952368408468</v>
      </c>
      <c r="J75" s="13" t="n">
        <f aca="false">H75-I75</f>
        <v>262.987631591532</v>
      </c>
      <c r="K75" s="14" t="n">
        <f aca="false">SUM(K74-J75)</f>
        <v>15330.8085252999</v>
      </c>
    </row>
    <row r="76" customFormat="false" ht="12.75" hidden="false" customHeight="false" outlineLevel="0" collapsed="false">
      <c r="A76" s="7" t="n">
        <f aca="false">B75</f>
        <v>39149</v>
      </c>
      <c r="B76" s="7" t="n">
        <f aca="false">B75+31</f>
        <v>39180</v>
      </c>
      <c r="C76" s="0" t="n">
        <f aca="false">B76-A76</f>
        <v>31</v>
      </c>
      <c r="H76" s="11" t="n">
        <v>368.94</v>
      </c>
      <c r="I76" s="15" t="n">
        <f aca="false">(C76/365)*$E$5*$K$75</f>
        <v>104.165493541764</v>
      </c>
      <c r="J76" s="13" t="n">
        <f aca="false">H76-I76</f>
        <v>264.774506458236</v>
      </c>
      <c r="K76" s="14" t="n">
        <f aca="false">SUM(K75-J76)</f>
        <v>15066.0340188417</v>
      </c>
    </row>
    <row r="77" customFormat="false" ht="12.75" hidden="false" customHeight="false" outlineLevel="0" collapsed="false">
      <c r="A77" s="7" t="n">
        <f aca="false">B76</f>
        <v>39180</v>
      </c>
      <c r="B77" s="7" t="n">
        <f aca="false">B76+31</f>
        <v>39211</v>
      </c>
      <c r="C77" s="0" t="n">
        <f aca="false">B77-A77</f>
        <v>31</v>
      </c>
      <c r="H77" s="11" t="n">
        <v>368.94</v>
      </c>
      <c r="I77" s="15" t="n">
        <f aca="false">(C77/365)*$E$5*$K$76</f>
        <v>102.366477717061</v>
      </c>
      <c r="J77" s="13" t="n">
        <f aca="false">H77-I77</f>
        <v>266.573522282939</v>
      </c>
      <c r="K77" s="14" t="n">
        <f aca="false">SUM(K76-J77)</f>
        <v>14799.4604965587</v>
      </c>
    </row>
    <row r="78" customFormat="false" ht="12.75" hidden="false" customHeight="false" outlineLevel="0" collapsed="false">
      <c r="A78" s="7" t="n">
        <f aca="false">B77</f>
        <v>39211</v>
      </c>
      <c r="B78" s="7" t="n">
        <f aca="false">B77+31</f>
        <v>39242</v>
      </c>
      <c r="C78" s="0" t="n">
        <f aca="false">B78-A78</f>
        <v>31</v>
      </c>
      <c r="H78" s="11" t="n">
        <v>368.94</v>
      </c>
      <c r="I78" s="15" t="n">
        <f aca="false">(C78/365)*$E$5*$K$77</f>
        <v>100.555238442372</v>
      </c>
      <c r="J78" s="13" t="n">
        <f aca="false">H78-I78</f>
        <v>268.384761557628</v>
      </c>
      <c r="K78" s="14" t="n">
        <f aca="false">SUM(K77-J78)</f>
        <v>14531.0757350011</v>
      </c>
    </row>
    <row r="79" customFormat="false" ht="12.75" hidden="false" customHeight="false" outlineLevel="0" collapsed="false">
      <c r="A79" s="7" t="n">
        <f aca="false">B78</f>
        <v>39242</v>
      </c>
      <c r="B79" s="7" t="n">
        <f aca="false">B78+31</f>
        <v>39273</v>
      </c>
      <c r="C79" s="0" t="n">
        <f aca="false">B79-A79</f>
        <v>31</v>
      </c>
      <c r="H79" s="11" t="n">
        <v>368.94</v>
      </c>
      <c r="I79" s="15" t="n">
        <f aca="false">(C79/365)*$E$5*$K$78</f>
        <v>98.7316926652129</v>
      </c>
      <c r="J79" s="13" t="n">
        <f aca="false">H79-I79</f>
        <v>270.208307334787</v>
      </c>
      <c r="K79" s="14" t="n">
        <f aca="false">SUM(K78-J79)</f>
        <v>14260.8674276663</v>
      </c>
    </row>
    <row r="80" customFormat="false" ht="12.75" hidden="false" customHeight="false" outlineLevel="0" collapsed="false">
      <c r="A80" s="7" t="n">
        <f aca="false">B79</f>
        <v>39273</v>
      </c>
      <c r="B80" s="7" t="n">
        <f aca="false">B79+31</f>
        <v>39304</v>
      </c>
      <c r="C80" s="0" t="n">
        <f aca="false">B80-A80</f>
        <v>31</v>
      </c>
      <c r="H80" s="11" t="n">
        <v>368.94</v>
      </c>
      <c r="I80" s="15" t="n">
        <f aca="false">(C80/365)*$E$5*$K$79</f>
        <v>96.8957567688012</v>
      </c>
      <c r="J80" s="13" t="n">
        <f aca="false">H80-I80</f>
        <v>272.044243231199</v>
      </c>
      <c r="K80" s="14" t="n">
        <f aca="false">SUM(K79-J80)</f>
        <v>13988.8231844351</v>
      </c>
    </row>
    <row r="81" customFormat="false" ht="12.75" hidden="false" customHeight="false" outlineLevel="0" collapsed="false">
      <c r="A81" s="7" t="n">
        <f aca="false">B80</f>
        <v>39304</v>
      </c>
      <c r="B81" s="7" t="n">
        <f aca="false">B80+31</f>
        <v>39335</v>
      </c>
      <c r="C81" s="0" t="n">
        <f aca="false">B81-A81</f>
        <v>31</v>
      </c>
      <c r="H81" s="11" t="n">
        <v>368.94</v>
      </c>
      <c r="I81" s="15" t="n">
        <f aca="false">(C81/365)*$E$5*$K$80</f>
        <v>95.0473465682166</v>
      </c>
      <c r="J81" s="13" t="n">
        <f aca="false">H81-I81</f>
        <v>273.892653431783</v>
      </c>
      <c r="K81" s="14" t="n">
        <f aca="false">SUM(K80-J81)</f>
        <v>13714.9305310033</v>
      </c>
    </row>
    <row r="82" customFormat="false" ht="12.75" hidden="false" customHeight="false" outlineLevel="0" collapsed="false">
      <c r="A82" s="7" t="n">
        <f aca="false">B81</f>
        <v>39335</v>
      </c>
      <c r="B82" s="7" t="n">
        <f aca="false">B81+31</f>
        <v>39366</v>
      </c>
      <c r="C82" s="0" t="n">
        <f aca="false">B82-A82</f>
        <v>31</v>
      </c>
      <c r="H82" s="11" t="n">
        <v>368.94</v>
      </c>
      <c r="I82" s="15" t="n">
        <f aca="false">(C82/365)*$E$5*$K$81</f>
        <v>93.1863773065432</v>
      </c>
      <c r="J82" s="13" t="n">
        <f aca="false">H82-I82</f>
        <v>275.753622693457</v>
      </c>
      <c r="K82" s="14" t="n">
        <f aca="false">SUM(K81-J82)</f>
        <v>13439.1769083099</v>
      </c>
    </row>
    <row r="83" customFormat="false" ht="12.75" hidden="false" customHeight="false" outlineLevel="0" collapsed="false">
      <c r="A83" s="7" t="n">
        <f aca="false">B82</f>
        <v>39366</v>
      </c>
      <c r="B83" s="7" t="n">
        <f aca="false">B82+31</f>
        <v>39397</v>
      </c>
      <c r="C83" s="0" t="n">
        <f aca="false">B83-A83</f>
        <v>31</v>
      </c>
      <c r="H83" s="11" t="n">
        <v>368.94</v>
      </c>
      <c r="I83" s="15" t="n">
        <f aca="false">(C83/365)*$E$5*$K$82</f>
        <v>91.3127636509821</v>
      </c>
      <c r="J83" s="13" t="n">
        <f aca="false">H83-I83</f>
        <v>277.627236349018</v>
      </c>
      <c r="K83" s="14" t="n">
        <f aca="false">SUM(K82-J83)</f>
        <v>13161.5496719609</v>
      </c>
    </row>
    <row r="84" customFormat="false" ht="12.75" hidden="false" customHeight="false" outlineLevel="0" collapsed="false">
      <c r="A84" s="7" t="n">
        <f aca="false">B83</f>
        <v>39397</v>
      </c>
      <c r="B84" s="7" t="n">
        <f aca="false">B83+31</f>
        <v>39428</v>
      </c>
      <c r="C84" s="0" t="n">
        <f aca="false">B84-A84</f>
        <v>31</v>
      </c>
      <c r="H84" s="11" t="n">
        <v>368.94</v>
      </c>
      <c r="I84" s="15" t="n">
        <f aca="false">(C84/365)*$E$5*$K$83</f>
        <v>89.4264196889395</v>
      </c>
      <c r="J84" s="13" t="n">
        <f aca="false">H84-I84</f>
        <v>279.513580311061</v>
      </c>
      <c r="K84" s="14" t="n">
        <f aca="false">SUM(K83-J84)</f>
        <v>12882.0360916498</v>
      </c>
    </row>
    <row r="85" customFormat="false" ht="12.75" hidden="false" customHeight="false" outlineLevel="0" collapsed="false">
      <c r="A85" s="7" t="n">
        <f aca="false">B84</f>
        <v>39428</v>
      </c>
      <c r="B85" s="7" t="n">
        <f aca="false">B84+31</f>
        <v>39459</v>
      </c>
      <c r="C85" s="0" t="n">
        <f aca="false">B85-A85</f>
        <v>31</v>
      </c>
      <c r="H85" s="11" t="n">
        <v>368.94</v>
      </c>
      <c r="I85" s="15" t="n">
        <f aca="false">(C85/365)*$E$5*$K$84</f>
        <v>87.5272589240863</v>
      </c>
      <c r="J85" s="13" t="n">
        <f aca="false">H85-I85</f>
        <v>281.412741075914</v>
      </c>
      <c r="K85" s="14" t="n">
        <f aca="false">SUM(K84-J85)</f>
        <v>12600.6233505739</v>
      </c>
    </row>
    <row r="86" customFormat="false" ht="12.75" hidden="false" customHeight="false" outlineLevel="0" collapsed="false">
      <c r="A86" s="7" t="n">
        <f aca="false">B85</f>
        <v>39459</v>
      </c>
      <c r="B86" s="7" t="n">
        <f aca="false">B85+31</f>
        <v>39490</v>
      </c>
      <c r="C86" s="0" t="n">
        <f aca="false">B86-A86</f>
        <v>31</v>
      </c>
      <c r="H86" s="11" t="n">
        <v>368.94</v>
      </c>
      <c r="I86" s="15" t="n">
        <f aca="false">(C86/365)*$E$5*$K$85</f>
        <v>85.6151942723924</v>
      </c>
      <c r="J86" s="13" t="n">
        <f aca="false">H86-I86</f>
        <v>283.324805727608</v>
      </c>
      <c r="K86" s="14" t="n">
        <f aca="false">SUM(K85-J86)</f>
        <v>12317.2985448463</v>
      </c>
    </row>
    <row r="87" customFormat="false" ht="12.75" hidden="false" customHeight="false" outlineLevel="0" collapsed="false">
      <c r="A87" s="7" t="n">
        <f aca="false">B86</f>
        <v>39490</v>
      </c>
      <c r="B87" s="7" t="n">
        <f aca="false">B86+31</f>
        <v>39521</v>
      </c>
      <c r="C87" s="0" t="n">
        <f aca="false">B87-A87</f>
        <v>31</v>
      </c>
      <c r="H87" s="11" t="n">
        <v>368.94</v>
      </c>
      <c r="I87" s="15" t="n">
        <f aca="false">(C87/365)*$E$5*$K$86</f>
        <v>83.6901380581336</v>
      </c>
      <c r="J87" s="13" t="n">
        <f aca="false">H87-I87</f>
        <v>285.249861941866</v>
      </c>
      <c r="K87" s="14" t="n">
        <f aca="false">SUM(K86-J87)</f>
        <v>12032.0486829044</v>
      </c>
    </row>
    <row r="88" customFormat="false" ht="12.75" hidden="false" customHeight="false" outlineLevel="0" collapsed="false">
      <c r="A88" s="7" t="n">
        <f aca="false">B87</f>
        <v>39521</v>
      </c>
      <c r="B88" s="7" t="n">
        <f aca="false">B87+31</f>
        <v>39552</v>
      </c>
      <c r="C88" s="0" t="n">
        <f aca="false">B88-A88</f>
        <v>31</v>
      </c>
      <c r="H88" s="11" t="n">
        <v>368.94</v>
      </c>
      <c r="I88" s="15" t="n">
        <f aca="false">(C88/365)*$E$5*$K$87</f>
        <v>81.752002009871</v>
      </c>
      <c r="J88" s="13" t="n">
        <f aca="false">H88-I88</f>
        <v>287.187997990129</v>
      </c>
      <c r="K88" s="14" t="n">
        <f aca="false">SUM(K87-J88)</f>
        <v>11744.8606849143</v>
      </c>
    </row>
    <row r="89" customFormat="false" ht="12.75" hidden="false" customHeight="false" outlineLevel="0" collapsed="false">
      <c r="A89" s="7" t="n">
        <f aca="false">B88</f>
        <v>39552</v>
      </c>
      <c r="B89" s="7" t="n">
        <f aca="false">B88+31</f>
        <v>39583</v>
      </c>
      <c r="C89" s="0" t="n">
        <f aca="false">B89-A89</f>
        <v>31</v>
      </c>
      <c r="H89" s="11" t="n">
        <v>368.94</v>
      </c>
      <c r="I89" s="15" t="n">
        <f aca="false">(C89/365)*$E$5*$K$88</f>
        <v>79.8006972564038</v>
      </c>
      <c r="J89" s="13" t="n">
        <f aca="false">H89-I89</f>
        <v>289.139302743596</v>
      </c>
      <c r="K89" s="14" t="n">
        <f aca="false">SUM(K88-J89)</f>
        <v>11455.7213821707</v>
      </c>
    </row>
    <row r="90" customFormat="false" ht="12.75" hidden="false" customHeight="false" outlineLevel="0" collapsed="false">
      <c r="A90" s="7" t="n">
        <f aca="false">B89</f>
        <v>39583</v>
      </c>
      <c r="B90" s="7" t="n">
        <f aca="false">B89+31</f>
        <v>39614</v>
      </c>
      <c r="C90" s="0" t="n">
        <f aca="false">B90-A90</f>
        <v>31</v>
      </c>
      <c r="H90" s="11" t="n">
        <v>368.94</v>
      </c>
      <c r="I90" s="15" t="n">
        <f aca="false">(C90/365)*$E$5*$K$89</f>
        <v>77.8361343226939</v>
      </c>
      <c r="J90" s="13" t="n">
        <f aca="false">H90-I90</f>
        <v>291.103865677306</v>
      </c>
      <c r="K90" s="14" t="n">
        <f aca="false">SUM(K89-J90)</f>
        <v>11164.6175164934</v>
      </c>
    </row>
    <row r="91" customFormat="false" ht="12.75" hidden="false" customHeight="false" outlineLevel="0" collapsed="false">
      <c r="A91" s="7" t="n">
        <f aca="false">B90</f>
        <v>39614</v>
      </c>
      <c r="B91" s="7" t="n">
        <f aca="false">B90+31</f>
        <v>39645</v>
      </c>
      <c r="C91" s="0" t="n">
        <f aca="false">B91-A91</f>
        <v>31</v>
      </c>
      <c r="H91" s="11" t="n">
        <v>368.94</v>
      </c>
      <c r="I91" s="15" t="n">
        <f aca="false">(C91/365)*$E$5*$K$90</f>
        <v>75.8582231257632</v>
      </c>
      <c r="J91" s="13" t="n">
        <f aca="false">H91-I91</f>
        <v>293.081776874237</v>
      </c>
      <c r="K91" s="14" t="n">
        <f aca="false">SUM(K90-J91)</f>
        <v>10871.5357396191</v>
      </c>
    </row>
    <row r="92" customFormat="false" ht="12.75" hidden="false" customHeight="false" outlineLevel="0" collapsed="false">
      <c r="A92" s="7" t="n">
        <f aca="false">B91</f>
        <v>39645</v>
      </c>
      <c r="B92" s="7" t="n">
        <f aca="false">B91+31</f>
        <v>39676</v>
      </c>
      <c r="C92" s="0" t="n">
        <f aca="false">B92-A92</f>
        <v>31</v>
      </c>
      <c r="H92" s="11" t="n">
        <v>368.94</v>
      </c>
      <c r="I92" s="15" t="n">
        <f aca="false">(C92/365)*$E$5*$K$91</f>
        <v>73.8668729705629</v>
      </c>
      <c r="J92" s="13" t="n">
        <f aca="false">H92-I92</f>
        <v>295.073127029437</v>
      </c>
      <c r="K92" s="14" t="n">
        <f aca="false">SUM(K91-J92)</f>
        <v>10576.4626125897</v>
      </c>
    </row>
    <row r="93" customFormat="false" ht="12.75" hidden="false" customHeight="false" outlineLevel="0" collapsed="false">
      <c r="A93" s="7" t="n">
        <f aca="false">B92</f>
        <v>39676</v>
      </c>
      <c r="B93" s="7" t="n">
        <f aca="false">B92+31</f>
        <v>39707</v>
      </c>
      <c r="C93" s="0" t="n">
        <f aca="false">B93-A93</f>
        <v>31</v>
      </c>
      <c r="H93" s="11" t="n">
        <v>368.94</v>
      </c>
      <c r="I93" s="15" t="n">
        <f aca="false">(C93/365)*$E$5*$K$92</f>
        <v>71.8619925458149</v>
      </c>
      <c r="J93" s="13" t="n">
        <f aca="false">H93-I93</f>
        <v>297.078007454185</v>
      </c>
      <c r="K93" s="14" t="n">
        <f aca="false">SUM(K92-J93)</f>
        <v>10279.3846051355</v>
      </c>
    </row>
    <row r="94" customFormat="false" ht="12.75" hidden="false" customHeight="false" outlineLevel="0" collapsed="false">
      <c r="A94" s="7" t="n">
        <f aca="false">B93</f>
        <v>39707</v>
      </c>
      <c r="B94" s="7" t="n">
        <f aca="false">B93+31</f>
        <v>39738</v>
      </c>
      <c r="C94" s="0" t="n">
        <f aca="false">B94-A94</f>
        <v>31</v>
      </c>
      <c r="H94" s="11" t="n">
        <v>368.94</v>
      </c>
      <c r="I94" s="15" t="n">
        <f aca="false">(C94/365)*$E$5*$K$93</f>
        <v>69.8434899198249</v>
      </c>
      <c r="J94" s="13" t="n">
        <f aca="false">H94-I94</f>
        <v>299.096510080175</v>
      </c>
      <c r="K94" s="14" t="n">
        <f aca="false">SUM(K93-J94)</f>
        <v>9980.28809505534</v>
      </c>
    </row>
    <row r="95" customFormat="false" ht="12.75" hidden="false" customHeight="false" outlineLevel="0" collapsed="false">
      <c r="A95" s="7" t="n">
        <f aca="false">B94</f>
        <v>39738</v>
      </c>
      <c r="B95" s="7" t="n">
        <f aca="false">B94+31</f>
        <v>39769</v>
      </c>
      <c r="C95" s="0" t="n">
        <f aca="false">B95-A95</f>
        <v>31</v>
      </c>
      <c r="H95" s="11" t="n">
        <v>368.94</v>
      </c>
      <c r="I95" s="15" t="n">
        <f aca="false">(C95/365)*$E$5*$K$94</f>
        <v>67.8112725362664</v>
      </c>
      <c r="J95" s="13" t="n">
        <f aca="false">H95-I95</f>
        <v>301.128727463734</v>
      </c>
      <c r="K95" s="14" t="n">
        <f aca="false">SUM(K94-J95)</f>
        <v>9679.15936759161</v>
      </c>
    </row>
    <row r="96" customFormat="false" ht="12.75" hidden="false" customHeight="false" outlineLevel="0" collapsed="false">
      <c r="A96" s="7" t="n">
        <f aca="false">B95</f>
        <v>39769</v>
      </c>
      <c r="B96" s="7" t="n">
        <f aca="false">B95+31</f>
        <v>39800</v>
      </c>
      <c r="C96" s="0" t="n">
        <f aca="false">B96-A96</f>
        <v>31</v>
      </c>
      <c r="H96" s="11" t="n">
        <v>368.94</v>
      </c>
      <c r="I96" s="15" t="n">
        <f aca="false">(C96/365)*$E$5*$K$95</f>
        <v>65.7652472099375</v>
      </c>
      <c r="J96" s="13" t="n">
        <f aca="false">H96-I96</f>
        <v>303.174752790063</v>
      </c>
      <c r="K96" s="14" t="n">
        <f aca="false">SUM(K95-J96)</f>
        <v>9375.98461480154</v>
      </c>
    </row>
    <row r="97" customFormat="false" ht="12.75" hidden="false" customHeight="false" outlineLevel="0" collapsed="false">
      <c r="A97" s="7" t="n">
        <f aca="false">B96</f>
        <v>39800</v>
      </c>
      <c r="B97" s="7" t="n">
        <f aca="false">B96+31</f>
        <v>39831</v>
      </c>
      <c r="C97" s="0" t="n">
        <f aca="false">B97-A97</f>
        <v>31</v>
      </c>
      <c r="H97" s="11" t="n">
        <v>368.94</v>
      </c>
      <c r="I97" s="15" t="n">
        <f aca="false">(C97/365)*$E$5*$K$96</f>
        <v>63.7053201224872</v>
      </c>
      <c r="J97" s="13" t="n">
        <f aca="false">H97-I97</f>
        <v>305.234679877513</v>
      </c>
      <c r="K97" s="14" t="n">
        <f aca="false">SUM(K96-J97)</f>
        <v>9070.74993492403</v>
      </c>
    </row>
    <row r="98" customFormat="false" ht="12.75" hidden="false" customHeight="false" outlineLevel="0" collapsed="false">
      <c r="A98" s="7" t="n">
        <f aca="false">B97</f>
        <v>39831</v>
      </c>
      <c r="B98" s="7" t="n">
        <f aca="false">B97+31</f>
        <v>39862</v>
      </c>
      <c r="C98" s="0" t="n">
        <f aca="false">B98-A98</f>
        <v>31</v>
      </c>
      <c r="H98" s="11" t="n">
        <v>368.94</v>
      </c>
      <c r="I98" s="15" t="n">
        <f aca="false">(C98/365)*$E$5*$K$97</f>
        <v>61.631396818114</v>
      </c>
      <c r="J98" s="13" t="n">
        <f aca="false">H98-I98</f>
        <v>307.308603181886</v>
      </c>
      <c r="K98" s="14" t="n">
        <f aca="false">SUM(K97-J98)</f>
        <v>8763.44133174214</v>
      </c>
    </row>
    <row r="99" customFormat="false" ht="12.75" hidden="false" customHeight="false" outlineLevel="0" collapsed="false">
      <c r="A99" s="7" t="n">
        <f aca="false">B98</f>
        <v>39862</v>
      </c>
      <c r="B99" s="7" t="n">
        <f aca="false">B98+31</f>
        <v>39893</v>
      </c>
      <c r="C99" s="0" t="n">
        <f aca="false">B99-A99</f>
        <v>31</v>
      </c>
      <c r="H99" s="11" t="n">
        <v>368.94</v>
      </c>
      <c r="I99" s="15" t="n">
        <f aca="false">(C99/365)*$E$5*$K$98</f>
        <v>59.5433821992343</v>
      </c>
      <c r="J99" s="13" t="n">
        <f aca="false">H99-I99</f>
        <v>309.396617800766</v>
      </c>
      <c r="K99" s="14" t="n">
        <f aca="false">SUM(K98-J99)</f>
        <v>8454.04471394138</v>
      </c>
    </row>
    <row r="100" customFormat="false" ht="12.75" hidden="false" customHeight="false" outlineLevel="0" collapsed="false">
      <c r="A100" s="7" t="n">
        <f aca="false">B99</f>
        <v>39893</v>
      </c>
      <c r="B100" s="7" t="n">
        <f aca="false">B99+31</f>
        <v>39924</v>
      </c>
      <c r="C100" s="0" t="n">
        <f aca="false">B100-A100</f>
        <v>31</v>
      </c>
      <c r="H100" s="11" t="n">
        <v>368.94</v>
      </c>
      <c r="I100" s="15" t="n">
        <f aca="false">(C100/365)*$E$5*$K$98</f>
        <v>59.5433821992343</v>
      </c>
      <c r="J100" s="13" t="n">
        <f aca="false">H100-I100</f>
        <v>309.396617800766</v>
      </c>
      <c r="K100" s="14" t="n">
        <f aca="false">SUM(K99-J100)</f>
        <v>8144.64809614061</v>
      </c>
    </row>
    <row r="101" customFormat="false" ht="12.75" hidden="false" customHeight="false" outlineLevel="0" collapsed="false">
      <c r="A101" s="7" t="n">
        <f aca="false">B100</f>
        <v>39924</v>
      </c>
      <c r="B101" s="7" t="n">
        <f aca="false">B100+31</f>
        <v>39955</v>
      </c>
      <c r="C101" s="0" t="n">
        <f aca="false">B101-A101</f>
        <v>31</v>
      </c>
      <c r="H101" s="11" t="n">
        <v>368.94</v>
      </c>
      <c r="I101" s="15" t="n">
        <f aca="false">(C101/365)*$E$5*$K$100</f>
        <v>55.3389788450102</v>
      </c>
      <c r="J101" s="13" t="n">
        <f aca="false">H101-I101</f>
        <v>313.60102115499</v>
      </c>
      <c r="K101" s="14" t="n">
        <f aca="false">SUM(K100-J101)</f>
        <v>7831.04707498562</v>
      </c>
    </row>
    <row r="102" customFormat="false" ht="12.75" hidden="false" customHeight="false" outlineLevel="0" collapsed="false">
      <c r="A102" s="7" t="n">
        <f aca="false">B101</f>
        <v>39955</v>
      </c>
      <c r="B102" s="7" t="n">
        <f aca="false">B101+31</f>
        <v>39986</v>
      </c>
      <c r="C102" s="0" t="n">
        <f aca="false">B102-A102</f>
        <v>31</v>
      </c>
      <c r="H102" s="11" t="n">
        <v>368.94</v>
      </c>
      <c r="I102" s="15" t="n">
        <f aca="false">(C102/365)*$E$5*$K$101</f>
        <v>53.208210262916</v>
      </c>
      <c r="J102" s="13" t="n">
        <f aca="false">H102-I102</f>
        <v>315.731789737084</v>
      </c>
      <c r="K102" s="14" t="n">
        <f aca="false">SUM(K101-J102)</f>
        <v>7515.31528524854</v>
      </c>
    </row>
    <row r="103" customFormat="false" ht="12.75" hidden="false" customHeight="false" outlineLevel="0" collapsed="false">
      <c r="A103" s="7" t="n">
        <f aca="false">B102</f>
        <v>39986</v>
      </c>
      <c r="B103" s="7" t="n">
        <f aca="false">B102+31</f>
        <v>40017</v>
      </c>
      <c r="C103" s="0" t="n">
        <f aca="false">B103-A103</f>
        <v>31</v>
      </c>
      <c r="H103" s="11" t="n">
        <v>368.94</v>
      </c>
      <c r="I103" s="15" t="n">
        <f aca="false">(C103/365)*$E$5*$K102</f>
        <v>51.0629641299079</v>
      </c>
      <c r="J103" s="13" t="n">
        <f aca="false">H103-I103</f>
        <v>317.877035870092</v>
      </c>
      <c r="K103" s="14" t="n">
        <f aca="false">SUM(K102-J103)</f>
        <v>7197.43824937845</v>
      </c>
    </row>
    <row r="104" customFormat="false" ht="12.75" hidden="false" customHeight="false" outlineLevel="0" collapsed="false">
      <c r="A104" s="7" t="n">
        <f aca="false">B103</f>
        <v>40017</v>
      </c>
      <c r="B104" s="7" t="n">
        <f aca="false">B103+31</f>
        <v>40048</v>
      </c>
      <c r="C104" s="0" t="n">
        <f aca="false">B104-A104</f>
        <v>31</v>
      </c>
      <c r="H104" s="11" t="n">
        <v>368.94</v>
      </c>
      <c r="I104" s="15" t="n">
        <f aca="false">(C104/365)*$E$5*$K$103</f>
        <v>48.9031420779686</v>
      </c>
      <c r="J104" s="13" t="n">
        <f aca="false">H104-I104</f>
        <v>320.036857922031</v>
      </c>
      <c r="K104" s="14" t="n">
        <f aca="false">SUM(K103-J104)</f>
        <v>6877.40139145642</v>
      </c>
    </row>
    <row r="105" customFormat="false" ht="12.75" hidden="false" customHeight="false" outlineLevel="0" collapsed="false">
      <c r="A105" s="7" t="n">
        <f aca="false">B104</f>
        <v>40048</v>
      </c>
      <c r="B105" s="7" t="n">
        <f aca="false">B104+31</f>
        <v>40079</v>
      </c>
      <c r="C105" s="0" t="n">
        <f aca="false">B105-A105</f>
        <v>31</v>
      </c>
      <c r="H105" s="11" t="n">
        <v>368.94</v>
      </c>
      <c r="I105" s="15" t="n">
        <f aca="false">(C105/365)*$E$5*$K$104</f>
        <v>46.7286450707176</v>
      </c>
      <c r="J105" s="13" t="n">
        <f aca="false">H105-I105</f>
        <v>322.211354929282</v>
      </c>
      <c r="K105" s="14" t="n">
        <f aca="false">SUM(K104-J105)</f>
        <v>6555.19003652713</v>
      </c>
    </row>
    <row r="106" customFormat="false" ht="12.75" hidden="false" customHeight="false" outlineLevel="0" collapsed="false">
      <c r="A106" s="7" t="n">
        <f aca="false">B105</f>
        <v>40079</v>
      </c>
      <c r="B106" s="7" t="n">
        <f aca="false">B105+31</f>
        <v>40110</v>
      </c>
      <c r="C106" s="0" t="n">
        <f aca="false">B106-A106</f>
        <v>31</v>
      </c>
      <c r="H106" s="11" t="n">
        <v>368.94</v>
      </c>
      <c r="I106" s="15" t="n">
        <f aca="false">(C106/365)*$E$5*$K$105</f>
        <v>44.5393733988693</v>
      </c>
      <c r="J106" s="13" t="n">
        <f aca="false">H106-I106</f>
        <v>324.400626601131</v>
      </c>
      <c r="K106" s="14" t="n">
        <f aca="false">SUM(K105-J106)</f>
        <v>6230.789409926</v>
      </c>
    </row>
    <row r="107" customFormat="false" ht="12.75" hidden="false" customHeight="false" outlineLevel="0" collapsed="false">
      <c r="A107" s="7" t="n">
        <f aca="false">B106</f>
        <v>40110</v>
      </c>
      <c r="B107" s="7" t="n">
        <f aca="false">B106+31</f>
        <v>40141</v>
      </c>
      <c r="C107" s="0" t="n">
        <f aca="false">B107-A107</f>
        <v>31</v>
      </c>
      <c r="H107" s="11" t="n">
        <v>368.94</v>
      </c>
      <c r="I107" s="15" t="n">
        <f aca="false">(C107/365)*$E$5*$K$106</f>
        <v>42.3352266756616</v>
      </c>
      <c r="J107" s="13" t="n">
        <f aca="false">H107-I107</f>
        <v>326.604773324338</v>
      </c>
      <c r="K107" s="14" t="n">
        <f aca="false">SUM(K106-J107)</f>
        <v>5904.18463660166</v>
      </c>
    </row>
    <row r="108" customFormat="false" ht="12.75" hidden="false" customHeight="false" outlineLevel="0" collapsed="false">
      <c r="A108" s="7" t="n">
        <f aca="false">B107</f>
        <v>40141</v>
      </c>
      <c r="B108" s="7" t="n">
        <f aca="false">B107+31</f>
        <v>40172</v>
      </c>
      <c r="C108" s="0" t="n">
        <f aca="false">B108-A108</f>
        <v>31</v>
      </c>
      <c r="H108" s="11" t="n">
        <v>368.94</v>
      </c>
      <c r="I108" s="15" t="n">
        <f aca="false">(C108/365)*$E$5*$K$107</f>
        <v>40.1161038322524</v>
      </c>
      <c r="J108" s="13" t="n">
        <f aca="false">H108-I108</f>
        <v>328.823896167748</v>
      </c>
      <c r="K108" s="14" t="n">
        <f aca="false">SUM(K107-J108)</f>
        <v>5575.36074043392</v>
      </c>
    </row>
    <row r="109" customFormat="false" ht="12.75" hidden="false" customHeight="false" outlineLevel="0" collapsed="false">
      <c r="A109" s="7" t="n">
        <f aca="false">B108</f>
        <v>40172</v>
      </c>
      <c r="B109" s="7" t="n">
        <f aca="false">B108+31</f>
        <v>40203</v>
      </c>
      <c r="C109" s="0" t="n">
        <f aca="false">B109-A109</f>
        <v>31</v>
      </c>
      <c r="H109" s="11" t="n">
        <v>368.94</v>
      </c>
      <c r="I109" s="15" t="n">
        <f aca="false">(C109/365)*$E$5*$K$108</f>
        <v>37.8819031130852</v>
      </c>
      <c r="J109" s="13" t="n">
        <f aca="false">H109-I109</f>
        <v>331.058096886915</v>
      </c>
      <c r="K109" s="14" t="n">
        <f aca="false">SUM(K108-J109)</f>
        <v>5244.302643547</v>
      </c>
    </row>
    <row r="110" customFormat="false" ht="12.75" hidden="false" customHeight="false" outlineLevel="0" collapsed="false">
      <c r="A110" s="7" t="n">
        <f aca="false">B109</f>
        <v>40203</v>
      </c>
      <c r="B110" s="7" t="n">
        <f aca="false">B109+31</f>
        <v>40234</v>
      </c>
      <c r="C110" s="0" t="n">
        <f aca="false">B110-A110</f>
        <v>31</v>
      </c>
      <c r="H110" s="11" t="n">
        <v>368.94</v>
      </c>
      <c r="I110" s="15" t="n">
        <f aca="false">(C110/365)*$E$5*$K$109</f>
        <v>35.6325220712235</v>
      </c>
      <c r="J110" s="13" t="n">
        <f aca="false">H110-I110</f>
        <v>333.307477928777</v>
      </c>
      <c r="K110" s="14" t="n">
        <f aca="false">SUM(K109-J110)</f>
        <v>4910.99516561823</v>
      </c>
    </row>
    <row r="111" customFormat="false" ht="12.75" hidden="false" customHeight="false" outlineLevel="0" collapsed="false">
      <c r="A111" s="7" t="n">
        <f aca="false">B110</f>
        <v>40234</v>
      </c>
      <c r="B111" s="7" t="n">
        <f aca="false">B110+31</f>
        <v>40265</v>
      </c>
      <c r="C111" s="0" t="n">
        <f aca="false">B111-A111</f>
        <v>31</v>
      </c>
      <c r="H111" s="11" t="n">
        <v>368.94</v>
      </c>
      <c r="I111" s="15" t="n">
        <f aca="false">(C111/365)*$E$5*$K110</f>
        <v>33.3678575636526</v>
      </c>
      <c r="J111" s="13" t="n">
        <f aca="false">H111-I111</f>
        <v>335.572142436347</v>
      </c>
      <c r="K111" s="14" t="n">
        <f aca="false">SUM(K110-J111)</f>
        <v>4575.42302318188</v>
      </c>
    </row>
    <row r="112" customFormat="false" ht="12.75" hidden="false" customHeight="false" outlineLevel="0" collapsed="false">
      <c r="A112" s="7" t="n">
        <f aca="false">B111</f>
        <v>40265</v>
      </c>
      <c r="B112" s="7" t="n">
        <f aca="false">B111+31</f>
        <v>40296</v>
      </c>
      <c r="C112" s="0" t="n">
        <f aca="false">B112-A112</f>
        <v>31</v>
      </c>
      <c r="H112" s="11" t="n">
        <v>368.94</v>
      </c>
      <c r="I112" s="15" t="n">
        <f aca="false">(C112/365)*$E$5*$K$111</f>
        <v>31.0878057465508</v>
      </c>
      <c r="J112" s="13" t="n">
        <f aca="false">H112-I112</f>
        <v>337.852194253449</v>
      </c>
      <c r="K112" s="14" t="n">
        <f aca="false">SUM(K111-J112)</f>
        <v>4237.57082892843</v>
      </c>
    </row>
    <row r="113" customFormat="false" ht="12.75" hidden="false" customHeight="false" outlineLevel="0" collapsed="false">
      <c r="A113" s="7" t="n">
        <f aca="false">B112</f>
        <v>40296</v>
      </c>
      <c r="B113" s="7" t="n">
        <f aca="false">B112+31</f>
        <v>40327</v>
      </c>
      <c r="C113" s="0" t="n">
        <f aca="false">B113-A113</f>
        <v>31</v>
      </c>
      <c r="H113" s="11" t="n">
        <v>368.94</v>
      </c>
      <c r="I113" s="15" t="n">
        <f aca="false">(C113/365)*$E$5*$K$112</f>
        <v>28.7922620705274</v>
      </c>
      <c r="J113" s="13" t="n">
        <f aca="false">H113-I113</f>
        <v>340.147737929473</v>
      </c>
      <c r="K113" s="14" t="n">
        <f aca="false">SUM(K112-J113)</f>
        <v>3897.42309099896</v>
      </c>
    </row>
    <row r="114" customFormat="false" ht="12.75" hidden="false" customHeight="false" outlineLevel="0" collapsed="false">
      <c r="A114" s="7" t="n">
        <f aca="false">B113</f>
        <v>40327</v>
      </c>
      <c r="B114" s="7" t="n">
        <f aca="false">B113+31</f>
        <v>40358</v>
      </c>
      <c r="C114" s="0" t="n">
        <f aca="false">B114-A114</f>
        <v>31</v>
      </c>
      <c r="H114" s="11" t="n">
        <v>368.94</v>
      </c>
      <c r="I114" s="15" t="n">
        <f aca="false">(C114/365)*$E$5*$K$113</f>
        <v>26.4811212758285</v>
      </c>
      <c r="J114" s="13" t="n">
        <f aca="false">H114-I114</f>
        <v>342.458878724172</v>
      </c>
      <c r="K114" s="14" t="n">
        <f aca="false">SUM(K113-J114)</f>
        <v>3554.96421227478</v>
      </c>
    </row>
    <row r="115" customFormat="false" ht="12.75" hidden="false" customHeight="false" outlineLevel="0" collapsed="false">
      <c r="A115" s="7" t="n">
        <f aca="false">B114</f>
        <v>40358</v>
      </c>
      <c r="B115" s="7" t="n">
        <f aca="false">B114+31</f>
        <v>40389</v>
      </c>
      <c r="C115" s="0" t="n">
        <f aca="false">B115-A115</f>
        <v>31</v>
      </c>
      <c r="H115" s="11" t="n">
        <v>368.94</v>
      </c>
      <c r="I115" s="15" t="n">
        <f aca="false">(C115/365)*$E$5*$K$114</f>
        <v>24.1542773875109</v>
      </c>
      <c r="J115" s="13" t="n">
        <f aca="false">H115-I115</f>
        <v>344.785722612489</v>
      </c>
      <c r="K115" s="14" t="n">
        <f aca="false">SUM(K114-J115)</f>
        <v>3210.1784896623</v>
      </c>
    </row>
    <row r="116" customFormat="false" ht="12.75" hidden="false" customHeight="false" outlineLevel="0" collapsed="false">
      <c r="A116" s="7" t="n">
        <f aca="false">B115</f>
        <v>40389</v>
      </c>
      <c r="B116" s="7" t="n">
        <f aca="false">B115+31</f>
        <v>40420</v>
      </c>
      <c r="C116" s="0" t="n">
        <f aca="false">B116-A116</f>
        <v>31</v>
      </c>
      <c r="H116" s="11" t="n">
        <v>368.94</v>
      </c>
      <c r="I116" s="15" t="n">
        <f aca="false">(C116/365)*$E$5*$K$115</f>
        <v>21.8116237105822</v>
      </c>
      <c r="J116" s="13" t="n">
        <f aca="false">H116-I116</f>
        <v>347.128376289418</v>
      </c>
      <c r="K116" s="14" t="n">
        <f aca="false">SUM(K115-J116)</f>
        <v>2863.05011337288</v>
      </c>
    </row>
    <row r="117" customFormat="false" ht="12.75" hidden="false" customHeight="false" outlineLevel="0" collapsed="false">
      <c r="A117" s="7" t="n">
        <f aca="false">B116</f>
        <v>40420</v>
      </c>
      <c r="B117" s="7" t="n">
        <f aca="false">B116+31</f>
        <v>40451</v>
      </c>
      <c r="C117" s="0" t="n">
        <f aca="false">B117-A117</f>
        <v>31</v>
      </c>
      <c r="H117" s="11" t="n">
        <v>368.94</v>
      </c>
      <c r="I117" s="15" t="n">
        <f aca="false">(C117/365)*$E$5*$K$116</f>
        <v>19.4530528251089</v>
      </c>
      <c r="J117" s="13" t="n">
        <f aca="false">H117-I117</f>
        <v>349.486947174891</v>
      </c>
      <c r="K117" s="14" t="n">
        <f aca="false">SUM(K116-J117)</f>
        <v>2513.56316619799</v>
      </c>
    </row>
    <row r="118" customFormat="false" ht="12.75" hidden="false" customHeight="false" outlineLevel="0" collapsed="false">
      <c r="A118" s="7" t="n">
        <f aca="false">B117</f>
        <v>40451</v>
      </c>
      <c r="B118" s="7" t="n">
        <f aca="false">B117+31</f>
        <v>40482</v>
      </c>
      <c r="C118" s="0" t="n">
        <f aca="false">B118-A118</f>
        <v>31</v>
      </c>
      <c r="H118" s="11" t="n">
        <v>368.94</v>
      </c>
      <c r="I118" s="15" t="n">
        <f aca="false">(C118/365)*$E$5*$K$117</f>
        <v>17.0784565812904</v>
      </c>
      <c r="J118" s="13" t="n">
        <f aca="false">H118-I118</f>
        <v>351.86154341871</v>
      </c>
      <c r="K118" s="14" t="n">
        <f aca="false">SUM(K117-J118)</f>
        <v>2161.70162277928</v>
      </c>
    </row>
    <row r="119" customFormat="false" ht="12.75" hidden="false" customHeight="false" outlineLevel="0" collapsed="false">
      <c r="A119" s="7" t="n">
        <f aca="false">B118</f>
        <v>40482</v>
      </c>
      <c r="B119" s="7" t="n">
        <f aca="false">B118+31</f>
        <v>40513</v>
      </c>
      <c r="C119" s="0" t="n">
        <f aca="false">B119-A119</f>
        <v>31</v>
      </c>
      <c r="H119" s="11" t="n">
        <v>368.94</v>
      </c>
      <c r="I119" s="15" t="n">
        <f aca="false">(C119/365)*$E$5*$K$118</f>
        <v>14.6877260945003</v>
      </c>
      <c r="J119" s="13" t="n">
        <f aca="false">H119-I119</f>
        <v>354.2522739055</v>
      </c>
      <c r="K119" s="14" t="n">
        <f aca="false">SUM(K118-J119)</f>
        <v>1807.44934887378</v>
      </c>
    </row>
    <row r="120" customFormat="false" ht="12.75" hidden="false" customHeight="false" outlineLevel="0" collapsed="false">
      <c r="A120" s="7" t="n">
        <f aca="false">B119</f>
        <v>40513</v>
      </c>
      <c r="B120" s="7" t="n">
        <f aca="false">B119+31</f>
        <v>40544</v>
      </c>
      <c r="C120" s="0" t="n">
        <f aca="false">B120-A120</f>
        <v>31</v>
      </c>
      <c r="H120" s="11" t="n">
        <v>368.94</v>
      </c>
      <c r="I120" s="15" t="n">
        <f aca="false">(C120/365)*$E$5*$K$119</f>
        <v>12.2807517402931</v>
      </c>
      <c r="J120" s="13" t="n">
        <f aca="false">H120-I120</f>
        <v>356.659248259707</v>
      </c>
      <c r="K120" s="14" t="n">
        <f aca="false">SUM(K119-J120)</f>
        <v>1450.79010061407</v>
      </c>
    </row>
    <row r="121" customFormat="false" ht="12.75" hidden="false" customHeight="false" outlineLevel="0" collapsed="false">
      <c r="A121" s="7" t="n">
        <f aca="false">B120</f>
        <v>40544</v>
      </c>
      <c r="B121" s="7" t="n">
        <f aca="false">B120+31</f>
        <v>40575</v>
      </c>
      <c r="C121" s="0" t="n">
        <f aca="false">B121-A121</f>
        <v>31</v>
      </c>
      <c r="H121" s="11" t="n">
        <v>368.94</v>
      </c>
      <c r="I121" s="15" t="n">
        <f aca="false">(C121/365)*$E$5*$K$120</f>
        <v>9.85742314937779</v>
      </c>
      <c r="J121" s="13" t="n">
        <f aca="false">H121-I121</f>
        <v>359.082576850622</v>
      </c>
      <c r="K121" s="14" t="n">
        <f aca="false">SUM(K120-J121)</f>
        <v>1091.70752376345</v>
      </c>
    </row>
    <row r="122" customFormat="false" ht="12.75" hidden="false" customHeight="false" outlineLevel="0" collapsed="false">
      <c r="A122" s="7" t="n">
        <f aca="false">B121</f>
        <v>40575</v>
      </c>
      <c r="B122" s="7" t="n">
        <f aca="false">B121+31</f>
        <v>40606</v>
      </c>
      <c r="C122" s="0" t="n">
        <f aca="false">B122-A122</f>
        <v>31</v>
      </c>
      <c r="H122" s="11" t="n">
        <v>368.94</v>
      </c>
      <c r="I122" s="15" t="n">
        <f aca="false">(C122/365)*$E$5*$K$121</f>
        <v>7.41762920255713</v>
      </c>
      <c r="J122" s="13" t="n">
        <f aca="false">H122-I122</f>
        <v>361.522370797443</v>
      </c>
      <c r="K122" s="14" t="n">
        <f aca="false">SUM(K121-J122)</f>
        <v>730.185152966005</v>
      </c>
    </row>
    <row r="123" customFormat="false" ht="12.75" hidden="false" customHeight="false" outlineLevel="0" collapsed="false">
      <c r="A123" s="7" t="n">
        <f aca="false">B122</f>
        <v>40606</v>
      </c>
      <c r="B123" s="7" t="n">
        <f aca="false">B122+31</f>
        <v>40637</v>
      </c>
      <c r="C123" s="0" t="n">
        <f aca="false">B123-A123</f>
        <v>31</v>
      </c>
      <c r="H123" s="11" t="n">
        <v>368.94</v>
      </c>
      <c r="I123" s="15" t="n">
        <f aca="false">(C123/365)*$E$5*$K$122</f>
        <v>4.96125802563203</v>
      </c>
      <c r="J123" s="13" t="n">
        <f aca="false">H123-I123</f>
        <v>363.978741974368</v>
      </c>
      <c r="K123" s="14" t="n">
        <f aca="false">SUM(K122-J123)</f>
        <v>366.206410991637</v>
      </c>
    </row>
    <row r="124" customFormat="false" ht="12.75" hidden="false" customHeight="false" outlineLevel="0" collapsed="false">
      <c r="A124" s="7" t="n">
        <f aca="false">B123</f>
        <v>40637</v>
      </c>
      <c r="B124" s="7" t="n">
        <f aca="false">B123+31</f>
        <v>40668</v>
      </c>
      <c r="C124" s="0" t="n">
        <f aca="false">B124-A124</f>
        <v>31</v>
      </c>
      <c r="H124" s="11" t="n">
        <v>368.94</v>
      </c>
      <c r="I124" s="15" t="n">
        <f aca="false">(C124/365)*$E$5*$K$123</f>
        <v>2.48819698427195</v>
      </c>
      <c r="J124" s="13" t="n">
        <f aca="false">H124-I124</f>
        <v>366.451803015728</v>
      </c>
      <c r="K124" s="14" t="n">
        <f aca="false">SUM(K123-J124)</f>
        <v>-0.245392024090961</v>
      </c>
    </row>
    <row r="125" customFormat="false" ht="12.75" hidden="false" customHeight="false" outlineLevel="0" collapsed="false">
      <c r="A125" s="7"/>
      <c r="B125" s="7"/>
    </row>
    <row r="126" customFormat="false" ht="12.75" hidden="false" customHeight="false" outlineLevel="0" collapsed="false">
      <c r="A126" s="7"/>
      <c r="B126" s="7"/>
    </row>
    <row r="127" customFormat="false" ht="12.75" hidden="false" customHeight="false" outlineLevel="0" collapsed="false">
      <c r="A127" s="7"/>
      <c r="B127" s="7"/>
    </row>
    <row r="128" customFormat="false" ht="12.75" hidden="false" customHeight="false" outlineLevel="0" collapsed="false">
      <c r="A128" s="7"/>
      <c r="B128" s="7"/>
    </row>
    <row r="129" customFormat="false" ht="12.75" hidden="false" customHeight="false" outlineLevel="0" collapsed="false">
      <c r="A129" s="7"/>
      <c r="B129" s="7"/>
    </row>
    <row r="130" customFormat="false" ht="12.75" hidden="false" customHeight="false" outlineLevel="0" collapsed="false">
      <c r="A130" s="7"/>
      <c r="B130" s="7"/>
    </row>
    <row r="131" customFormat="false" ht="12.75" hidden="false" customHeight="false" outlineLevel="0" collapsed="false">
      <c r="A131" s="7"/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7"/>
    </row>
    <row r="137" customFormat="false" ht="12.75" hidden="false" customHeight="false" outlineLevel="0" collapsed="false">
      <c r="B137" s="7"/>
    </row>
    <row r="138" customFormat="false" ht="12.75" hidden="false" customHeight="false" outlineLevel="0" collapsed="false">
      <c r="B138" s="7"/>
    </row>
    <row r="139" customFormat="false" ht="12.75" hidden="false" customHeight="false" outlineLevel="0" collapsed="false">
      <c r="B139" s="7"/>
    </row>
    <row r="140" customFormat="false" ht="12.75" hidden="false" customHeight="false" outlineLevel="0" collapsed="false">
      <c r="B140" s="7"/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B142" s="7"/>
    </row>
    <row r="143" customFormat="false" ht="12.75" hidden="false" customHeight="false" outlineLevel="0" collapsed="false">
      <c r="B143" s="7"/>
    </row>
    <row r="144" customFormat="false" ht="12.75" hidden="false" customHeight="false" outlineLevel="0" collapsed="false">
      <c r="B144" s="7"/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7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7"/>
    </row>
    <row r="152" customFormat="false" ht="12.75" hidden="false" customHeight="false" outlineLevel="0" collapsed="false">
      <c r="B152" s="7"/>
    </row>
    <row r="153" customFormat="false" ht="12.75" hidden="false" customHeight="false" outlineLevel="0" collapsed="false">
      <c r="B153" s="7"/>
    </row>
    <row r="154" customFormat="false" ht="12.75" hidden="false" customHeight="false" outlineLevel="0" collapsed="false">
      <c r="B154" s="7"/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/>
    </row>
    <row r="158" customFormat="false" ht="12.75" hidden="false" customHeight="false" outlineLevel="0" collapsed="false">
      <c r="B158" s="7"/>
    </row>
    <row r="159" customFormat="false" ht="12.75" hidden="false" customHeight="false" outlineLevel="0" collapsed="false">
      <c r="B159" s="7"/>
    </row>
    <row r="160" customFormat="false" ht="12.75" hidden="false" customHeight="false" outlineLevel="0" collapsed="false">
      <c r="B160" s="7"/>
    </row>
    <row r="161" customFormat="false" ht="12.75" hidden="false" customHeight="false" outlineLevel="0" collapsed="false">
      <c r="B161" s="7"/>
    </row>
    <row r="162" customFormat="false" ht="12.75" hidden="false" customHeight="false" outlineLevel="0" collapsed="false">
      <c r="B162" s="7"/>
    </row>
    <row r="163" customFormat="false" ht="12.75" hidden="false" customHeight="false" outlineLevel="0" collapsed="false">
      <c r="B163" s="7"/>
    </row>
    <row r="164" customFormat="false" ht="12.75" hidden="false" customHeight="false" outlineLevel="0" collapsed="false">
      <c r="B164" s="7"/>
    </row>
    <row r="165" customFormat="false" ht="12.75" hidden="false" customHeight="false" outlineLevel="0" collapsed="false">
      <c r="B165" s="7"/>
    </row>
    <row r="166" customFormat="false" ht="12.75" hidden="false" customHeight="false" outlineLevel="0" collapsed="false">
      <c r="B166" s="7"/>
    </row>
    <row r="167" customFormat="false" ht="12.75" hidden="false" customHeight="false" outlineLevel="0" collapsed="false">
      <c r="B167" s="7"/>
    </row>
    <row r="168" customFormat="false" ht="12.75" hidden="false" customHeight="false" outlineLevel="0" collapsed="false">
      <c r="B168" s="7"/>
    </row>
    <row r="169" customFormat="false" ht="12.75" hidden="false" customHeight="false" outlineLevel="0" collapsed="false">
      <c r="B169" s="7"/>
    </row>
    <row r="170" customFormat="false" ht="12.75" hidden="false" customHeight="false" outlineLevel="0" collapsed="false">
      <c r="B170" s="7"/>
    </row>
    <row r="171" customFormat="false" ht="12.75" hidden="false" customHeight="false" outlineLevel="0" collapsed="false">
      <c r="B171" s="7"/>
    </row>
    <row r="172" customFormat="false" ht="12.75" hidden="false" customHeight="false" outlineLevel="0" collapsed="false">
      <c r="B172" s="7"/>
    </row>
    <row r="173" customFormat="false" ht="12.75" hidden="false" customHeight="false" outlineLevel="0" collapsed="false">
      <c r="B173" s="7"/>
    </row>
    <row r="174" customFormat="false" ht="12.75" hidden="false" customHeight="false" outlineLevel="0" collapsed="false">
      <c r="B174" s="7"/>
    </row>
    <row r="175" customFormat="false" ht="12.75" hidden="false" customHeight="false" outlineLevel="0" collapsed="false">
      <c r="B175" s="7"/>
    </row>
    <row r="176" customFormat="false" ht="12.75" hidden="false" customHeight="false" outlineLevel="0" collapsed="false">
      <c r="B176" s="7"/>
    </row>
    <row r="177" customFormat="false" ht="12.75" hidden="false" customHeight="false" outlineLevel="0" collapsed="false">
      <c r="B177" s="7"/>
    </row>
    <row r="178" customFormat="false" ht="12.75" hidden="false" customHeight="false" outlineLevel="0" collapsed="false">
      <c r="B178" s="7"/>
    </row>
    <row r="179" customFormat="false" ht="12.75" hidden="false" customHeight="false" outlineLevel="0" collapsed="false">
      <c r="B179" s="7"/>
    </row>
    <row r="180" customFormat="false" ht="12.75" hidden="false" customHeight="false" outlineLevel="0" collapsed="false">
      <c r="B180" s="7"/>
    </row>
    <row r="181" customFormat="false" ht="12.75" hidden="false" customHeight="false" outlineLevel="0" collapsed="false">
      <c r="B181" s="7"/>
    </row>
    <row r="182" customFormat="false" ht="12.75" hidden="false" customHeight="false" outlineLevel="0" collapsed="false">
      <c r="B182" s="7"/>
    </row>
    <row r="183" customFormat="false" ht="12.75" hidden="false" customHeight="false" outlineLevel="0" collapsed="false">
      <c r="B183" s="7"/>
    </row>
    <row r="184" customFormat="false" ht="12.75" hidden="false" customHeight="false" outlineLevel="0" collapsed="false">
      <c r="B184" s="7"/>
    </row>
    <row r="185" customFormat="false" ht="12.75" hidden="false" customHeight="false" outlineLevel="0" collapsed="false">
      <c r="B185" s="7"/>
    </row>
    <row r="186" customFormat="false" ht="12.75" hidden="false" customHeight="false" outlineLevel="0" collapsed="false">
      <c r="B186" s="7"/>
    </row>
    <row r="187" customFormat="false" ht="12.75" hidden="false" customHeight="false" outlineLevel="0" collapsed="false">
      <c r="B187" s="7"/>
    </row>
    <row r="188" customFormat="false" ht="12.75" hidden="false" customHeight="false" outlineLevel="0" collapsed="false">
      <c r="B188" s="7"/>
    </row>
    <row r="189" customFormat="false" ht="12.75" hidden="false" customHeight="false" outlineLevel="0" collapsed="false">
      <c r="B189" s="7"/>
    </row>
    <row r="190" customFormat="false" ht="12.75" hidden="false" customHeight="false" outlineLevel="0" collapsed="false">
      <c r="B190" s="7"/>
    </row>
    <row r="191" customFormat="false" ht="12.75" hidden="false" customHeight="false" outlineLevel="0" collapsed="false">
      <c r="B191" s="7"/>
    </row>
    <row r="192" customFormat="false" ht="12.75" hidden="false" customHeight="false" outlineLevel="0" collapsed="false">
      <c r="B192" s="7"/>
    </row>
    <row r="193" customFormat="false" ht="12.75" hidden="false" customHeight="false" outlineLevel="0" collapsed="false">
      <c r="B193" s="7"/>
    </row>
    <row r="194" customFormat="false" ht="12.75" hidden="false" customHeight="false" outlineLevel="0" collapsed="false">
      <c r="B194" s="7"/>
    </row>
    <row r="195" customFormat="false" ht="12.75" hidden="false" customHeight="false" outlineLevel="0" collapsed="false">
      <c r="B195" s="7"/>
    </row>
    <row r="196" customFormat="false" ht="12.75" hidden="false" customHeight="false" outlineLevel="0" collapsed="false">
      <c r="B196" s="7"/>
    </row>
    <row r="197" customFormat="false" ht="12.75" hidden="false" customHeight="false" outlineLevel="0" collapsed="false">
      <c r="B197" s="7"/>
    </row>
    <row r="198" customFormat="false" ht="12.75" hidden="false" customHeight="false" outlineLevel="0" collapsed="false">
      <c r="B198" s="7"/>
    </row>
    <row r="199" customFormat="false" ht="12.75" hidden="false" customHeight="false" outlineLevel="0" collapsed="false">
      <c r="B199" s="7"/>
    </row>
    <row r="200" customFormat="false" ht="12.75" hidden="false" customHeight="false" outlineLevel="0" collapsed="false">
      <c r="B200" s="7"/>
    </row>
    <row r="201" customFormat="false" ht="12.75" hidden="false" customHeight="false" outlineLevel="0" collapsed="false">
      <c r="B201" s="7"/>
    </row>
    <row r="202" customFormat="false" ht="12.75" hidden="false" customHeight="false" outlineLevel="0" collapsed="false">
      <c r="B202" s="7"/>
    </row>
    <row r="203" customFormat="false" ht="12.75" hidden="false" customHeight="false" outlineLevel="0" collapsed="false">
      <c r="B203" s="7"/>
    </row>
    <row r="204" customFormat="false" ht="12.75" hidden="false" customHeight="false" outlineLevel="0" collapsed="false">
      <c r="B204" s="7"/>
    </row>
    <row r="205" customFormat="false" ht="12.75" hidden="false" customHeight="false" outlineLevel="0" collapsed="false">
      <c r="B205" s="7"/>
    </row>
    <row r="206" customFormat="false" ht="12.75" hidden="false" customHeight="false" outlineLevel="0" collapsed="false">
      <c r="B206" s="7"/>
    </row>
    <row r="207" customFormat="false" ht="12.75" hidden="false" customHeight="false" outlineLevel="0" collapsed="false">
      <c r="B207" s="7"/>
    </row>
    <row r="208" customFormat="false" ht="12.75" hidden="false" customHeight="false" outlineLevel="0" collapsed="false">
      <c r="B208" s="7"/>
    </row>
    <row r="209" customFormat="false" ht="12.75" hidden="false" customHeight="false" outlineLevel="0" collapsed="false">
      <c r="B209" s="7"/>
    </row>
    <row r="210" customFormat="false" ht="12.75" hidden="false" customHeight="false" outlineLevel="0" collapsed="false">
      <c r="B210" s="7"/>
    </row>
    <row r="211" customFormat="false" ht="12.75" hidden="false" customHeight="false" outlineLevel="0" collapsed="false">
      <c r="B211" s="7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  <row r="228" customFormat="false" ht="12.75" hidden="false" customHeight="false" outlineLevel="0" collapsed="false">
      <c r="B228" s="7"/>
    </row>
    <row r="229" customFormat="false" ht="12.75" hidden="false" customHeight="false" outlineLevel="0" collapsed="false">
      <c r="B229" s="7"/>
    </row>
    <row r="230" customFormat="false" ht="12.75" hidden="false" customHeight="false" outlineLevel="0" collapsed="false">
      <c r="B230" s="7"/>
    </row>
    <row r="231" customFormat="false" ht="12.75" hidden="false" customHeight="false" outlineLevel="0" collapsed="false">
      <c r="B231" s="7"/>
    </row>
    <row r="232" customFormat="false" ht="12.75" hidden="false" customHeight="false" outlineLevel="0" collapsed="false">
      <c r="B232" s="7"/>
    </row>
    <row r="233" customFormat="false" ht="12.75" hidden="false" customHeight="false" outlineLevel="0" collapsed="false">
      <c r="B233" s="7"/>
    </row>
    <row r="234" customFormat="false" ht="12.75" hidden="false" customHeight="false" outlineLevel="0" collapsed="false">
      <c r="B234" s="7"/>
    </row>
    <row r="235" customFormat="false" ht="12.75" hidden="false" customHeight="false" outlineLevel="0" collapsed="false">
      <c r="B235" s="7"/>
    </row>
    <row r="236" customFormat="false" ht="12.75" hidden="false" customHeight="false" outlineLevel="0" collapsed="false">
      <c r="B236" s="7"/>
    </row>
    <row r="237" customFormat="false" ht="12.75" hidden="false" customHeight="false" outlineLevel="0" collapsed="false">
      <c r="B237" s="7"/>
    </row>
    <row r="238" customFormat="false" ht="12.75" hidden="false" customHeight="false" outlineLevel="0" collapsed="false">
      <c r="B238" s="7"/>
    </row>
    <row r="239" customFormat="false" ht="12.75" hidden="false" customHeight="false" outlineLevel="0" collapsed="false">
      <c r="B239" s="7"/>
    </row>
    <row r="240" customFormat="false" ht="12.75" hidden="false" customHeight="false" outlineLevel="0" collapsed="false">
      <c r="B240" s="7"/>
    </row>
    <row r="241" customFormat="false" ht="12.75" hidden="false" customHeight="false" outlineLevel="0" collapsed="false">
      <c r="B241" s="7"/>
    </row>
    <row r="242" customFormat="false" ht="12.75" hidden="false" customHeight="false" outlineLevel="0" collapsed="false">
      <c r="B242" s="7"/>
    </row>
    <row r="243" customFormat="false" ht="12.75" hidden="false" customHeight="false" outlineLevel="0" collapsed="false">
      <c r="B243" s="7"/>
    </row>
    <row r="244" customFormat="false" ht="12.75" hidden="false" customHeight="false" outlineLevel="0" collapsed="false">
      <c r="B244" s="7"/>
    </row>
    <row r="245" customFormat="false" ht="12.75" hidden="false" customHeight="false" outlineLevel="0" collapsed="false">
      <c r="B245" s="7"/>
    </row>
    <row r="246" customFormat="false" ht="12.75" hidden="false" customHeight="false" outlineLevel="0" collapsed="false">
      <c r="B246" s="7"/>
    </row>
    <row r="247" customFormat="false" ht="12.75" hidden="false" customHeight="false" outlineLevel="0" collapsed="false">
      <c r="B247" s="7"/>
    </row>
    <row r="248" customFormat="false" ht="12.75" hidden="false" customHeight="false" outlineLevel="0" collapsed="false">
      <c r="B248" s="7"/>
    </row>
    <row r="249" customFormat="false" ht="12.75" hidden="false" customHeight="false" outlineLevel="0" collapsed="false">
      <c r="B249" s="7"/>
    </row>
    <row r="250" customFormat="false" ht="12.75" hidden="false" customHeight="false" outlineLevel="0" collapsed="false">
      <c r="B250" s="7"/>
    </row>
    <row r="251" customFormat="false" ht="12.75" hidden="false" customHeight="false" outlineLevel="0" collapsed="false">
      <c r="B251" s="7"/>
    </row>
    <row r="252" customFormat="false" ht="12.75" hidden="false" customHeight="false" outlineLevel="0" collapsed="false">
      <c r="B252" s="7"/>
    </row>
    <row r="253" customFormat="false" ht="12.75" hidden="false" customHeight="false" outlineLevel="0" collapsed="false">
      <c r="B253" s="7"/>
    </row>
    <row r="254" customFormat="false" ht="12.75" hidden="false" customHeight="false" outlineLevel="0" collapsed="false">
      <c r="B254" s="7"/>
    </row>
    <row r="255" customFormat="false" ht="12.75" hidden="false" customHeight="false" outlineLevel="0" collapsed="false">
      <c r="B255" s="7"/>
    </row>
    <row r="256" customFormat="false" ht="12.75" hidden="false" customHeight="false" outlineLevel="0" collapsed="false">
      <c r="B256" s="7"/>
    </row>
    <row r="257" customFormat="false" ht="12.75" hidden="false" customHeight="false" outlineLevel="0" collapsed="false">
      <c r="B257" s="7"/>
    </row>
    <row r="258" customFormat="false" ht="12.75" hidden="false" customHeight="false" outlineLevel="0" collapsed="false">
      <c r="B258" s="7"/>
    </row>
    <row r="259" customFormat="false" ht="12.75" hidden="false" customHeight="false" outlineLevel="0" collapsed="false">
      <c r="B259" s="7"/>
    </row>
    <row r="260" customFormat="false" ht="12.75" hidden="false" customHeight="false" outlineLevel="0" collapsed="false">
      <c r="B260" s="7"/>
    </row>
    <row r="261" customFormat="false" ht="12.75" hidden="false" customHeight="false" outlineLevel="0" collapsed="false">
      <c r="B261" s="7"/>
    </row>
    <row r="262" customFormat="false" ht="12.75" hidden="false" customHeight="false" outlineLevel="0" collapsed="false">
      <c r="B262" s="7"/>
    </row>
    <row r="263" customFormat="false" ht="12.75" hidden="false" customHeight="false" outlineLevel="0" collapsed="false">
      <c r="B263" s="7"/>
    </row>
    <row r="264" customFormat="false" ht="12.75" hidden="false" customHeight="false" outlineLevel="0" collapsed="false">
      <c r="B264" s="7"/>
    </row>
    <row r="265" customFormat="false" ht="12.75" hidden="false" customHeight="false" outlineLevel="0" collapsed="false">
      <c r="B265" s="7"/>
    </row>
    <row r="266" customFormat="false" ht="12.75" hidden="false" customHeight="false" outlineLevel="0" collapsed="false">
      <c r="B266" s="7"/>
    </row>
    <row r="267" customFormat="false" ht="12.75" hidden="false" customHeight="false" outlineLevel="0" collapsed="false">
      <c r="B267" s="7"/>
    </row>
    <row r="268" customFormat="false" ht="12.75" hidden="false" customHeight="false" outlineLevel="0" collapsed="false">
      <c r="B268" s="7"/>
    </row>
    <row r="269" customFormat="false" ht="12.75" hidden="false" customHeight="false" outlineLevel="0" collapsed="false">
      <c r="B269" s="7"/>
    </row>
    <row r="270" customFormat="false" ht="12.75" hidden="false" customHeight="false" outlineLevel="0" collapsed="false">
      <c r="B270" s="7"/>
    </row>
    <row r="271" customFormat="false" ht="12.75" hidden="false" customHeight="false" outlineLevel="0" collapsed="false">
      <c r="B271" s="7"/>
    </row>
    <row r="272" customFormat="false" ht="12.75" hidden="false" customHeight="false" outlineLevel="0" collapsed="false">
      <c r="B272" s="7"/>
    </row>
    <row r="273" customFormat="false" ht="12.75" hidden="false" customHeight="false" outlineLevel="0" collapsed="false">
      <c r="B273" s="7"/>
    </row>
    <row r="274" customFormat="false" ht="12.75" hidden="false" customHeight="false" outlineLevel="0" collapsed="false">
      <c r="B274" s="7"/>
    </row>
    <row r="275" customFormat="false" ht="12.75" hidden="false" customHeight="false" outlineLevel="0" collapsed="false">
      <c r="B275" s="7"/>
    </row>
    <row r="276" customFormat="false" ht="12.75" hidden="false" customHeight="false" outlineLevel="0" collapsed="false">
      <c r="B276" s="7"/>
    </row>
    <row r="277" customFormat="false" ht="12.75" hidden="false" customHeight="false" outlineLevel="0" collapsed="false">
      <c r="B277" s="7"/>
    </row>
    <row r="278" customFormat="false" ht="12.75" hidden="false" customHeight="false" outlineLevel="0" collapsed="false">
      <c r="B278" s="7"/>
    </row>
    <row r="279" customFormat="false" ht="12.75" hidden="false" customHeight="false" outlineLevel="0" collapsed="false">
      <c r="B279" s="7"/>
    </row>
    <row r="280" customFormat="false" ht="12.75" hidden="false" customHeight="false" outlineLevel="0" collapsed="false">
      <c r="B280" s="7"/>
    </row>
    <row r="281" customFormat="false" ht="12.75" hidden="false" customHeight="false" outlineLevel="0" collapsed="false">
      <c r="B281" s="7"/>
    </row>
    <row r="282" customFormat="false" ht="12.75" hidden="false" customHeight="false" outlineLevel="0" collapsed="false">
      <c r="B282" s="7"/>
    </row>
    <row r="283" customFormat="false" ht="12.75" hidden="false" customHeight="false" outlineLevel="0" collapsed="false">
      <c r="B283" s="7"/>
    </row>
    <row r="284" customFormat="false" ht="12.75" hidden="false" customHeight="false" outlineLevel="0" collapsed="false">
      <c r="B284" s="7"/>
    </row>
    <row r="285" customFormat="false" ht="12.75" hidden="false" customHeight="false" outlineLevel="0" collapsed="false">
      <c r="B285" s="7"/>
    </row>
    <row r="286" customFormat="false" ht="12.75" hidden="false" customHeight="false" outlineLevel="0" collapsed="false">
      <c r="B286" s="7"/>
    </row>
    <row r="287" customFormat="false" ht="12.75" hidden="false" customHeight="false" outlineLevel="0" collapsed="false">
      <c r="B287" s="7"/>
    </row>
    <row r="288" customFormat="false" ht="12.75" hidden="false" customHeight="false" outlineLevel="0" collapsed="false">
      <c r="B288" s="7"/>
    </row>
    <row r="289" customFormat="false" ht="12.75" hidden="false" customHeight="false" outlineLevel="0" collapsed="false">
      <c r="B289" s="7"/>
    </row>
    <row r="290" customFormat="false" ht="12.75" hidden="false" customHeight="false" outlineLevel="0" collapsed="false">
      <c r="B290" s="7"/>
    </row>
    <row r="291" customFormat="false" ht="12.75" hidden="false" customHeight="false" outlineLevel="0" collapsed="false">
      <c r="B291" s="7"/>
    </row>
    <row r="292" customFormat="false" ht="12.75" hidden="false" customHeight="false" outlineLevel="0" collapsed="false">
      <c r="B292" s="7"/>
    </row>
    <row r="293" customFormat="false" ht="12.75" hidden="false" customHeight="false" outlineLevel="0" collapsed="false">
      <c r="B293" s="7"/>
    </row>
    <row r="294" customFormat="false" ht="12.75" hidden="false" customHeight="false" outlineLevel="0" collapsed="false">
      <c r="B294" s="7"/>
    </row>
    <row r="295" customFormat="false" ht="12.75" hidden="false" customHeight="false" outlineLevel="0" collapsed="false">
      <c r="B295" s="7"/>
    </row>
    <row r="296" customFormat="false" ht="12.75" hidden="false" customHeight="false" outlineLevel="0" collapsed="false">
      <c r="B296" s="7"/>
    </row>
    <row r="297" customFormat="false" ht="12.75" hidden="false" customHeight="false" outlineLevel="0" collapsed="false">
      <c r="B297" s="7"/>
    </row>
    <row r="298" customFormat="false" ht="12.75" hidden="false" customHeight="false" outlineLevel="0" collapsed="false">
      <c r="B298" s="7"/>
    </row>
    <row r="299" customFormat="false" ht="12.75" hidden="false" customHeight="false" outlineLevel="0" collapsed="false">
      <c r="B299" s="7"/>
    </row>
    <row r="300" customFormat="false" ht="12.75" hidden="false" customHeight="false" outlineLevel="0" collapsed="false">
      <c r="B300" s="7"/>
    </row>
    <row r="301" customFormat="false" ht="12.75" hidden="false" customHeight="false" outlineLevel="0" collapsed="false">
      <c r="B301" s="7"/>
    </row>
    <row r="302" customFormat="false" ht="12.75" hidden="false" customHeight="false" outlineLevel="0" collapsed="false">
      <c r="B302" s="7"/>
    </row>
    <row r="303" customFormat="false" ht="12.75" hidden="false" customHeight="false" outlineLevel="0" collapsed="false">
      <c r="B303" s="7"/>
    </row>
    <row r="304" customFormat="false" ht="12.75" hidden="false" customHeight="false" outlineLevel="0" collapsed="false">
      <c r="B304" s="7"/>
    </row>
    <row r="305" customFormat="false" ht="12.75" hidden="false" customHeight="false" outlineLevel="0" collapsed="false">
      <c r="B305" s="7"/>
    </row>
    <row r="306" customFormat="false" ht="12.75" hidden="false" customHeight="false" outlineLevel="0" collapsed="false">
      <c r="B306" s="7"/>
    </row>
    <row r="307" customFormat="false" ht="12.75" hidden="false" customHeight="false" outlineLevel="0" collapsed="false">
      <c r="B307" s="7"/>
    </row>
    <row r="308" customFormat="false" ht="12.75" hidden="false" customHeight="false" outlineLevel="0" collapsed="false">
      <c r="B308" s="7"/>
    </row>
    <row r="309" customFormat="false" ht="12.75" hidden="false" customHeight="false" outlineLevel="0" collapsed="false">
      <c r="B309" s="7"/>
    </row>
    <row r="310" customFormat="false" ht="12.75" hidden="false" customHeight="false" outlineLevel="0" collapsed="false">
      <c r="B310" s="7"/>
    </row>
    <row r="311" customFormat="false" ht="12.75" hidden="false" customHeight="false" outlineLevel="0" collapsed="false">
      <c r="B311" s="7"/>
    </row>
    <row r="312" customFormat="false" ht="12.75" hidden="false" customHeight="false" outlineLevel="0" collapsed="false">
      <c r="B312" s="7"/>
    </row>
    <row r="313" customFormat="false" ht="12.75" hidden="false" customHeight="false" outlineLevel="0" collapsed="false">
      <c r="B313" s="7"/>
    </row>
    <row r="314" customFormat="false" ht="12.75" hidden="false" customHeight="false" outlineLevel="0" collapsed="false">
      <c r="B314" s="7"/>
    </row>
    <row r="315" customFormat="false" ht="12.75" hidden="false" customHeight="false" outlineLevel="0" collapsed="false">
      <c r="B315" s="7"/>
    </row>
    <row r="316" customFormat="false" ht="12.75" hidden="false" customHeight="false" outlineLevel="0" collapsed="false">
      <c r="B316" s="7"/>
    </row>
    <row r="317" customFormat="false" ht="12.75" hidden="false" customHeight="false" outlineLevel="0" collapsed="false">
      <c r="B317" s="7"/>
    </row>
    <row r="318" customFormat="false" ht="12.75" hidden="false" customHeight="false" outlineLevel="0" collapsed="false">
      <c r="B318" s="7"/>
    </row>
    <row r="319" customFormat="false" ht="12.75" hidden="false" customHeight="false" outlineLevel="0" collapsed="false">
      <c r="B319" s="7"/>
    </row>
    <row r="320" customFormat="false" ht="12.75" hidden="false" customHeight="false" outlineLevel="0" collapsed="false">
      <c r="B320" s="7"/>
    </row>
    <row r="321" customFormat="false" ht="12.75" hidden="false" customHeight="false" outlineLevel="0" collapsed="false">
      <c r="B321" s="7"/>
    </row>
    <row r="322" customFormat="false" ht="12.75" hidden="false" customHeight="false" outlineLevel="0" collapsed="false">
      <c r="B322" s="7"/>
    </row>
    <row r="323" customFormat="false" ht="12.75" hidden="false" customHeight="false" outlineLevel="0" collapsed="false">
      <c r="B323" s="7"/>
    </row>
    <row r="324" customFormat="false" ht="12.75" hidden="false" customHeight="false" outlineLevel="0" collapsed="false">
      <c r="B324" s="7"/>
    </row>
    <row r="325" customFormat="false" ht="12.75" hidden="false" customHeight="false" outlineLevel="0" collapsed="false">
      <c r="B325" s="7"/>
    </row>
    <row r="326" customFormat="false" ht="12.75" hidden="false" customHeight="false" outlineLevel="0" collapsed="false">
      <c r="B326" s="7"/>
    </row>
    <row r="327" customFormat="false" ht="12.75" hidden="false" customHeight="false" outlineLevel="0" collapsed="false">
      <c r="B327" s="7"/>
    </row>
    <row r="328" customFormat="false" ht="12.75" hidden="false" customHeight="false" outlineLevel="0" collapsed="false">
      <c r="B328" s="7"/>
    </row>
    <row r="329" customFormat="false" ht="12.75" hidden="false" customHeight="false" outlineLevel="0" collapsed="false">
      <c r="B329" s="7"/>
    </row>
    <row r="330" customFormat="false" ht="12.75" hidden="false" customHeight="false" outlineLevel="0" collapsed="false">
      <c r="B330" s="7"/>
    </row>
    <row r="331" customFormat="false" ht="12.75" hidden="false" customHeight="false" outlineLevel="0" collapsed="false">
      <c r="B331" s="7"/>
    </row>
    <row r="332" customFormat="false" ht="12.75" hidden="false" customHeight="false" outlineLevel="0" collapsed="false">
      <c r="B332" s="7"/>
    </row>
    <row r="333" customFormat="false" ht="12.75" hidden="false" customHeight="false" outlineLevel="0" collapsed="false">
      <c r="B333" s="7"/>
    </row>
    <row r="334" customFormat="false" ht="12.75" hidden="false" customHeight="false" outlineLevel="0" collapsed="false">
      <c r="B334" s="7"/>
    </row>
    <row r="335" customFormat="false" ht="12.75" hidden="false" customHeight="false" outlineLevel="0" collapsed="false">
      <c r="B335" s="7"/>
    </row>
    <row r="336" customFormat="false" ht="12.75" hidden="false" customHeight="false" outlineLevel="0" collapsed="false">
      <c r="B336" s="7"/>
    </row>
    <row r="337" customFormat="false" ht="12.75" hidden="false" customHeight="false" outlineLevel="0" collapsed="false">
      <c r="B337" s="7"/>
    </row>
  </sheetData>
  <mergeCells count="1">
    <mergeCell ref="A3:K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mortization Schedule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78" activeCellId="0" sqref="P7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0.41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1" min="11" style="0" width="10.99"/>
  </cols>
  <sheetData>
    <row r="1" customFormat="false" ht="18.75" hidden="false" customHeight="true" outlineLevel="0" collapsed="false">
      <c r="A1" s="16" t="s">
        <v>12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9.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6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3" t="s">
        <v>7</v>
      </c>
      <c r="H3" s="5" t="s">
        <v>8</v>
      </c>
      <c r="I3" s="6" t="s">
        <v>9</v>
      </c>
      <c r="J3" s="6" t="s">
        <v>10</v>
      </c>
      <c r="K3" s="4" t="s">
        <v>11</v>
      </c>
    </row>
    <row r="4" customFormat="false" ht="12.75" hidden="false" customHeight="false" outlineLevel="0" collapsed="false">
      <c r="B4" s="7" t="n">
        <v>37546</v>
      </c>
      <c r="D4" s="0" t="n">
        <v>120</v>
      </c>
      <c r="E4" s="8" t="n">
        <v>0.0475</v>
      </c>
      <c r="F4" s="9" t="n">
        <v>60000</v>
      </c>
      <c r="G4" s="10"/>
      <c r="H4" s="11"/>
      <c r="I4" s="12" t="n">
        <f aca="false">G4</f>
        <v>0</v>
      </c>
      <c r="J4" s="13"/>
      <c r="K4" s="14" t="n">
        <f aca="false">SUM(F4-J4)</f>
        <v>60000</v>
      </c>
    </row>
    <row r="5" customFormat="false" ht="12.75" hidden="false" customHeight="false" outlineLevel="0" collapsed="false">
      <c r="A5" s="7" t="n">
        <v>37546</v>
      </c>
      <c r="B5" s="7" t="n">
        <v>37592</v>
      </c>
      <c r="C5" s="0" t="n">
        <f aca="false">B5-A5</f>
        <v>46</v>
      </c>
      <c r="D5" s="0" t="n">
        <v>1</v>
      </c>
      <c r="E5" s="8"/>
      <c r="F5" s="9"/>
      <c r="G5" s="10"/>
      <c r="H5" s="11" t="n">
        <v>631.1</v>
      </c>
      <c r="I5" s="15" t="n">
        <f aca="false">(C5/365)*$E$4*$K$4</f>
        <v>359.178082191781</v>
      </c>
      <c r="J5" s="13" t="n">
        <f aca="false">H5-I5</f>
        <v>271.921917808219</v>
      </c>
      <c r="K5" s="14" t="n">
        <f aca="false">SUM(K4-J5)</f>
        <v>59728.0780821918</v>
      </c>
    </row>
    <row r="6" customFormat="false" ht="12.75" hidden="false" customHeight="false" outlineLevel="0" collapsed="false">
      <c r="A6" s="7" t="n">
        <f aca="false">B5</f>
        <v>37592</v>
      </c>
      <c r="B6" s="7" t="n">
        <v>37623</v>
      </c>
      <c r="C6" s="0" t="n">
        <f aca="false">B6-A6</f>
        <v>31</v>
      </c>
      <c r="D6" s="0" t="n">
        <f aca="false">D5+1</f>
        <v>2</v>
      </c>
      <c r="E6" s="8"/>
      <c r="F6" s="9"/>
      <c r="G6" s="10"/>
      <c r="H6" s="11" t="n">
        <v>631.1</v>
      </c>
      <c r="I6" s="15" t="n">
        <f aca="false">(C6/365)*$E$4*$K$5</f>
        <v>240.95779445487</v>
      </c>
      <c r="J6" s="13" t="n">
        <f aca="false">H6-I6</f>
        <v>390.14220554513</v>
      </c>
      <c r="K6" s="14" t="n">
        <f aca="false">SUM(K5-J6)</f>
        <v>59337.9358766467</v>
      </c>
    </row>
    <row r="7" customFormat="false" ht="12.75" hidden="false" customHeight="false" outlineLevel="0" collapsed="false">
      <c r="A7" s="7" t="n">
        <f aca="false">B6</f>
        <v>37623</v>
      </c>
      <c r="B7" s="7" t="n">
        <v>37656</v>
      </c>
      <c r="C7" s="0" t="n">
        <f aca="false">B7-A7</f>
        <v>33</v>
      </c>
      <c r="D7" s="0" t="n">
        <f aca="false">D6+1</f>
        <v>3</v>
      </c>
      <c r="E7" s="8"/>
      <c r="F7" s="9"/>
      <c r="G7" s="10"/>
      <c r="H7" s="11" t="n">
        <v>631.1</v>
      </c>
      <c r="I7" s="15" t="n">
        <f aca="false">(C7/365)*$E$4*$K$6</f>
        <v>254.827984894914</v>
      </c>
      <c r="J7" s="13" t="n">
        <f aca="false">H7-I7</f>
        <v>376.272015105086</v>
      </c>
      <c r="K7" s="14" t="n">
        <f aca="false">SUM(K6-J7)</f>
        <v>58961.6638615416</v>
      </c>
    </row>
    <row r="8" customFormat="false" ht="12.75" hidden="false" customHeight="false" outlineLevel="0" collapsed="false">
      <c r="A8" s="7" t="n">
        <f aca="false">B7</f>
        <v>37656</v>
      </c>
      <c r="B8" s="7" t="n">
        <v>37683</v>
      </c>
      <c r="C8" s="0" t="n">
        <f aca="false">B8-A8</f>
        <v>27</v>
      </c>
      <c r="D8" s="0" t="n">
        <f aca="false">D7+1</f>
        <v>4</v>
      </c>
      <c r="E8" s="8"/>
      <c r="F8" s="9"/>
      <c r="G8" s="10"/>
      <c r="H8" s="11" t="n">
        <v>631.1</v>
      </c>
      <c r="I8" s="15" t="n">
        <f aca="false">(C8/365)*$E$4*$K$7</f>
        <v>207.173517540896</v>
      </c>
      <c r="J8" s="13" t="n">
        <f aca="false">H8-I8</f>
        <v>423.926482459104</v>
      </c>
      <c r="K8" s="14" t="n">
        <f aca="false">SUM(K7-J8)</f>
        <v>58537.7373790825</v>
      </c>
    </row>
    <row r="9" customFormat="false" ht="12.75" hidden="false" customHeight="false" outlineLevel="0" collapsed="false">
      <c r="A9" s="7" t="n">
        <f aca="false">B8</f>
        <v>37683</v>
      </c>
      <c r="B9" s="7" t="n">
        <v>37718</v>
      </c>
      <c r="C9" s="0" t="n">
        <f aca="false">B9-A9</f>
        <v>35</v>
      </c>
      <c r="D9" s="0" t="n">
        <f aca="false">D8+1</f>
        <v>5</v>
      </c>
      <c r="E9" s="8"/>
      <c r="F9" s="9"/>
      <c r="G9" s="10"/>
      <c r="H9" s="11" t="n">
        <v>631.1</v>
      </c>
      <c r="I9" s="15" t="n">
        <f aca="false">(C9/365)*$E$4*$K$8</f>
        <v>266.627365459519</v>
      </c>
      <c r="J9" s="13" t="n">
        <f aca="false">H9-I9</f>
        <v>364.472634540481</v>
      </c>
      <c r="K9" s="14" t="n">
        <f aca="false">SUM(K8-J9)</f>
        <v>58173.264744542</v>
      </c>
    </row>
    <row r="10" customFormat="false" ht="12.75" hidden="false" customHeight="false" outlineLevel="0" collapsed="false">
      <c r="A10" s="7" t="n">
        <f aca="false">B9</f>
        <v>37718</v>
      </c>
      <c r="B10" s="7" t="n">
        <v>37746</v>
      </c>
      <c r="C10" s="0" t="n">
        <f aca="false">B10-A10</f>
        <v>28</v>
      </c>
      <c r="D10" s="0" t="n">
        <f aca="false">D9+1</f>
        <v>6</v>
      </c>
      <c r="H10" s="11" t="n">
        <v>631.1</v>
      </c>
      <c r="I10" s="15" t="n">
        <f aca="false">(C10/365)*$E$4*$K$9</f>
        <v>211.97381400066</v>
      </c>
      <c r="J10" s="13" t="n">
        <f aca="false">H10-I10</f>
        <v>419.12618599934</v>
      </c>
      <c r="K10" s="14" t="n">
        <f aca="false">SUM(K9-J10)</f>
        <v>57754.1385585426</v>
      </c>
    </row>
    <row r="11" customFormat="false" ht="12.75" hidden="false" customHeight="false" outlineLevel="0" collapsed="false">
      <c r="A11" s="7" t="n">
        <f aca="false">B10</f>
        <v>37746</v>
      </c>
      <c r="B11" s="7" t="n">
        <v>37775</v>
      </c>
      <c r="C11" s="0" t="n">
        <f aca="false">B11-A11</f>
        <v>29</v>
      </c>
      <c r="D11" s="0" t="n">
        <f aca="false">D10+1</f>
        <v>7</v>
      </c>
      <c r="H11" s="11" t="n">
        <v>631.1</v>
      </c>
      <c r="I11" s="15" t="n">
        <f aca="false">(C11/365)*$E$4*$K$10</f>
        <v>217.962536614774</v>
      </c>
      <c r="J11" s="13" t="n">
        <f aca="false">H11-I11</f>
        <v>413.137463385226</v>
      </c>
      <c r="K11" s="14" t="n">
        <f aca="false">SUM(K10-J11)</f>
        <v>57341.0010951574</v>
      </c>
    </row>
    <row r="12" customFormat="false" ht="12.75" hidden="false" customHeight="false" outlineLevel="0" collapsed="false">
      <c r="A12" s="7" t="n">
        <f aca="false">B11</f>
        <v>37775</v>
      </c>
      <c r="B12" s="7" t="n">
        <v>37816</v>
      </c>
      <c r="C12" s="0" t="n">
        <f aca="false">B12-A12</f>
        <v>41</v>
      </c>
      <c r="D12" s="0" t="n">
        <f aca="false">D11+1</f>
        <v>8</v>
      </c>
      <c r="H12" s="11" t="n">
        <v>631.1</v>
      </c>
      <c r="I12" s="15" t="n">
        <f aca="false">(C12/365)*$E$4*$K$11</f>
        <v>305.949588035121</v>
      </c>
      <c r="J12" s="13" t="n">
        <f aca="false">H12-I12</f>
        <v>325.150411964879</v>
      </c>
      <c r="K12" s="14" t="n">
        <f aca="false">SUM(K11-J12)</f>
        <v>57015.8506831925</v>
      </c>
    </row>
    <row r="13" customFormat="false" ht="12.75" hidden="false" customHeight="false" outlineLevel="0" collapsed="false">
      <c r="A13" s="7" t="n">
        <f aca="false">B12</f>
        <v>37816</v>
      </c>
      <c r="B13" s="7" t="n">
        <f aca="false">B12+31</f>
        <v>37847</v>
      </c>
      <c r="C13" s="0" t="n">
        <f aca="false">B13-A13</f>
        <v>31</v>
      </c>
      <c r="D13" s="0" t="n">
        <f aca="false">D12+1</f>
        <v>9</v>
      </c>
      <c r="H13" s="11" t="n">
        <v>631.1</v>
      </c>
      <c r="I13" s="15" t="n">
        <f aca="false">(C13/365)*$E$4*$K$12</f>
        <v>230.016000358907</v>
      </c>
      <c r="J13" s="13" t="n">
        <f aca="false">H13-I13</f>
        <v>401.083999641093</v>
      </c>
      <c r="K13" s="14" t="n">
        <f aca="false">SUM(K12-J13)</f>
        <v>56614.7666835514</v>
      </c>
    </row>
    <row r="14" customFormat="false" ht="12.75" hidden="false" customHeight="false" outlineLevel="0" collapsed="false">
      <c r="A14" s="7" t="n">
        <f aca="false">B13</f>
        <v>37847</v>
      </c>
      <c r="B14" s="7" t="n">
        <v>37866</v>
      </c>
      <c r="C14" s="0" t="n">
        <f aca="false">B14-A14</f>
        <v>19</v>
      </c>
      <c r="D14" s="0" t="n">
        <f aca="false">D13+1</f>
        <v>10</v>
      </c>
      <c r="H14" s="11" t="n">
        <v>631.1</v>
      </c>
      <c r="I14" s="15" t="n">
        <f aca="false">(C14/365)*$E$4*$K$13</f>
        <v>139.985827210699</v>
      </c>
      <c r="J14" s="13" t="n">
        <f aca="false">H14-I14</f>
        <v>491.114172789301</v>
      </c>
      <c r="K14" s="14" t="n">
        <f aca="false">SUM(K13-J14)</f>
        <v>56123.6525107621</v>
      </c>
    </row>
    <row r="15" customFormat="false" ht="12.75" hidden="false" customHeight="false" outlineLevel="0" collapsed="false">
      <c r="A15" s="7" t="n">
        <f aca="false">B14</f>
        <v>37866</v>
      </c>
      <c r="B15" s="7" t="n">
        <v>37900</v>
      </c>
      <c r="C15" s="0" t="n">
        <f aca="false">B15-A15</f>
        <v>34</v>
      </c>
      <c r="D15" s="0" t="n">
        <f aca="false">D14+1</f>
        <v>11</v>
      </c>
      <c r="H15" s="11" t="n">
        <v>631.1</v>
      </c>
      <c r="I15" s="15" t="n">
        <f aca="false">(C15/365)*$E$4*$K$14</f>
        <v>248.32794193118</v>
      </c>
      <c r="J15" s="13" t="n">
        <f aca="false">H15-I15</f>
        <v>382.77205806882</v>
      </c>
      <c r="K15" s="14" t="n">
        <f aca="false">SUM(K14-J15)</f>
        <v>55740.8804526933</v>
      </c>
    </row>
    <row r="16" customFormat="false" ht="12.75" hidden="false" customHeight="false" outlineLevel="0" collapsed="false">
      <c r="A16" s="7" t="n">
        <f aca="false">B15</f>
        <v>37900</v>
      </c>
      <c r="B16" s="7" t="n">
        <v>37928</v>
      </c>
      <c r="C16" s="0" t="n">
        <f aca="false">B16-A16</f>
        <v>28</v>
      </c>
      <c r="D16" s="0" t="n">
        <f aca="false">D15+1</f>
        <v>12</v>
      </c>
      <c r="H16" s="11" t="n">
        <v>631.1</v>
      </c>
      <c r="I16" s="15" t="n">
        <f aca="false">(C16/365)*$E$4*$K$15</f>
        <v>203.110605485157</v>
      </c>
      <c r="J16" s="13" t="n">
        <f aca="false">H16-I16</f>
        <v>427.989394514844</v>
      </c>
      <c r="K16" s="14" t="n">
        <f aca="false">SUM(K15-J16)</f>
        <v>55312.8910581785</v>
      </c>
    </row>
    <row r="17" customFormat="false" ht="12.75" hidden="false" customHeight="false" outlineLevel="0" collapsed="false">
      <c r="A17" s="7" t="n">
        <f aca="false">B16</f>
        <v>37928</v>
      </c>
      <c r="B17" s="7" t="n">
        <v>37956</v>
      </c>
      <c r="C17" s="0" t="n">
        <f aca="false">B17-A17</f>
        <v>28</v>
      </c>
      <c r="D17" s="0" t="n">
        <f aca="false">D16+1</f>
        <v>13</v>
      </c>
      <c r="H17" s="11" t="n">
        <v>631.1</v>
      </c>
      <c r="I17" s="15" t="n">
        <f aca="false">(C17/365)*$E$4*$K$16</f>
        <v>201.551082485965</v>
      </c>
      <c r="J17" s="13" t="n">
        <f aca="false">H17-I17</f>
        <v>429.548917514035</v>
      </c>
      <c r="K17" s="14" t="n">
        <f aca="false">SUM(K16-J17)</f>
        <v>54883.3421406645</v>
      </c>
    </row>
    <row r="18" customFormat="false" ht="12.75" hidden="false" customHeight="false" outlineLevel="0" collapsed="false">
      <c r="A18" s="7" t="n">
        <f aca="false">B17</f>
        <v>37956</v>
      </c>
      <c r="B18" s="7" t="n">
        <v>37991</v>
      </c>
      <c r="C18" s="0" t="n">
        <f aca="false">B18-A18</f>
        <v>35</v>
      </c>
      <c r="D18" s="0" t="n">
        <f aca="false">D17+1</f>
        <v>14</v>
      </c>
      <c r="H18" s="11" t="n">
        <v>631.1</v>
      </c>
      <c r="I18" s="15" t="n">
        <f aca="false">(C18/365)*$E$4*$K$17</f>
        <v>249.982346051657</v>
      </c>
      <c r="J18" s="13" t="n">
        <f aca="false">H18-I18</f>
        <v>381.117653948343</v>
      </c>
      <c r="K18" s="14" t="n">
        <f aca="false">SUM(K17-J18)</f>
        <v>54502.2244867161</v>
      </c>
    </row>
    <row r="19" customFormat="false" ht="12.75" hidden="false" customHeight="false" outlineLevel="0" collapsed="false">
      <c r="A19" s="7" t="n">
        <f aca="false">B18</f>
        <v>37991</v>
      </c>
      <c r="B19" s="7" t="n">
        <v>38026</v>
      </c>
      <c r="C19" s="0" t="n">
        <f aca="false">B19-A19</f>
        <v>35</v>
      </c>
      <c r="D19" s="0" t="n">
        <f aca="false">D18+1</f>
        <v>15</v>
      </c>
      <c r="H19" s="11" t="n">
        <v>631.1</v>
      </c>
      <c r="I19" s="15" t="n">
        <f aca="false">(C19/365)*$E$4*$K$18</f>
        <v>248.246433449769</v>
      </c>
      <c r="J19" s="13" t="n">
        <f aca="false">H19-I19</f>
        <v>382.853566550231</v>
      </c>
      <c r="K19" s="14" t="n">
        <f aca="false">SUM(K18-J19)</f>
        <v>54119.3709201659</v>
      </c>
    </row>
    <row r="20" customFormat="false" ht="12.75" hidden="false" customHeight="false" outlineLevel="0" collapsed="false">
      <c r="A20" s="7" t="n">
        <f aca="false">B19</f>
        <v>38026</v>
      </c>
      <c r="B20" s="7" t="n">
        <v>38054</v>
      </c>
      <c r="C20" s="0" t="n">
        <f aca="false">B20-A20</f>
        <v>28</v>
      </c>
      <c r="D20" s="0" t="n">
        <f aca="false">D19+1</f>
        <v>16</v>
      </c>
      <c r="H20" s="11" t="n">
        <v>631.1</v>
      </c>
      <c r="I20" s="15" t="n">
        <f aca="false">(C20/365)*$E$4*$K$19</f>
        <v>197.202091298139</v>
      </c>
      <c r="J20" s="13" t="n">
        <f aca="false">H20-I20</f>
        <v>433.897908701861</v>
      </c>
      <c r="K20" s="14" t="n">
        <f aca="false">SUM(K19-J20)</f>
        <v>53685.473011464</v>
      </c>
    </row>
    <row r="21" customFormat="false" ht="12.75" hidden="false" customHeight="false" outlineLevel="0" collapsed="false">
      <c r="A21" s="7" t="n">
        <f aca="false">B20</f>
        <v>38054</v>
      </c>
      <c r="B21" s="7" t="n">
        <v>38082</v>
      </c>
      <c r="C21" s="0" t="n">
        <f aca="false">B21-A21</f>
        <v>28</v>
      </c>
      <c r="D21" s="0" t="n">
        <f aca="false">D20+1</f>
        <v>17</v>
      </c>
      <c r="H21" s="11" t="n">
        <v>631.1</v>
      </c>
      <c r="I21" s="15" t="n">
        <f aca="false">(C21/365)*$E$4*$K$20</f>
        <v>195.621038644513</v>
      </c>
      <c r="J21" s="13" t="n">
        <f aca="false">H21-I21</f>
        <v>435.478961355487</v>
      </c>
      <c r="K21" s="14" t="n">
        <f aca="false">SUM(K20-J21)</f>
        <v>53249.9940501085</v>
      </c>
    </row>
    <row r="22" customFormat="false" ht="12.75" hidden="false" customHeight="false" outlineLevel="0" collapsed="false">
      <c r="A22" s="7" t="n">
        <f aca="false">B21</f>
        <v>38082</v>
      </c>
      <c r="B22" s="7" t="n">
        <v>38117</v>
      </c>
      <c r="C22" s="0" t="n">
        <f aca="false">B22-A22</f>
        <v>35</v>
      </c>
      <c r="D22" s="0" t="n">
        <f aca="false">D21+1</f>
        <v>18</v>
      </c>
      <c r="H22" s="11" t="n">
        <v>631.1</v>
      </c>
      <c r="I22" s="15" t="n">
        <f aca="false">(C22/365)*$E$4*$K$21</f>
        <v>242.542781118645</v>
      </c>
      <c r="J22" s="13" t="n">
        <f aca="false">H22-I22</f>
        <v>388.557218881355</v>
      </c>
      <c r="K22" s="14" t="n">
        <f aca="false">SUM(K21-J22)</f>
        <v>52861.4368312272</v>
      </c>
    </row>
    <row r="23" customFormat="false" ht="12.75" hidden="false" customHeight="false" outlineLevel="0" collapsed="false">
      <c r="A23" s="7" t="n">
        <f aca="false">B22</f>
        <v>38117</v>
      </c>
      <c r="B23" s="7" t="n">
        <v>38145</v>
      </c>
      <c r="C23" s="0" t="n">
        <f aca="false">B23-A23</f>
        <v>28</v>
      </c>
      <c r="D23" s="0" t="n">
        <f aca="false">D22+1</f>
        <v>19</v>
      </c>
      <c r="H23" s="11" t="n">
        <v>631.1</v>
      </c>
      <c r="I23" s="15" t="n">
        <f aca="false">(C23/365)*$E$4*$K$22</f>
        <v>192.618386261732</v>
      </c>
      <c r="J23" s="13" t="n">
        <f aca="false">H23-I23</f>
        <v>438.481613738268</v>
      </c>
      <c r="K23" s="14" t="n">
        <f aca="false">SUM(K22-J23)</f>
        <v>52422.9552174889</v>
      </c>
    </row>
    <row r="24" customFormat="false" ht="12.75" hidden="false" customHeight="false" outlineLevel="0" collapsed="false">
      <c r="A24" s="7" t="n">
        <f aca="false">B23</f>
        <v>38145</v>
      </c>
      <c r="B24" s="7" t="n">
        <v>38174</v>
      </c>
      <c r="C24" s="0" t="n">
        <f aca="false">B24-A24</f>
        <v>29</v>
      </c>
      <c r="D24" s="0" t="n">
        <f aca="false">D23+1</f>
        <v>20</v>
      </c>
      <c r="H24" s="11" t="n">
        <v>631.1</v>
      </c>
      <c r="I24" s="15" t="n">
        <f aca="false">(C24/365)*$E$4*$K$23</f>
        <v>197.842796745455</v>
      </c>
      <c r="J24" s="13" t="n">
        <f aca="false">H24-I24</f>
        <v>433.257203254545</v>
      </c>
      <c r="K24" s="14" t="n">
        <f aca="false">SUM(K23-J24)</f>
        <v>51989.6980142344</v>
      </c>
    </row>
    <row r="25" customFormat="false" ht="12.75" hidden="false" customHeight="false" outlineLevel="0" collapsed="false">
      <c r="A25" s="7" t="n">
        <f aca="false">B24</f>
        <v>38174</v>
      </c>
      <c r="B25" s="7" t="n">
        <v>38202</v>
      </c>
      <c r="C25" s="0" t="n">
        <f aca="false">B25-A25</f>
        <v>28</v>
      </c>
      <c r="D25" s="0" t="n">
        <f aca="false">D24+1</f>
        <v>21</v>
      </c>
      <c r="H25" s="11" t="n">
        <v>631.1</v>
      </c>
      <c r="I25" s="15" t="n">
        <f aca="false">(C25/365)*$E$4*$K$24</f>
        <v>189.441913312142</v>
      </c>
      <c r="J25" s="13" t="n">
        <f aca="false">H25-I25</f>
        <v>441.658086687858</v>
      </c>
      <c r="K25" s="14" t="n">
        <f aca="false">SUM(K24-J25)</f>
        <v>51548.0399275465</v>
      </c>
    </row>
    <row r="26" customFormat="false" ht="12.75" hidden="false" customHeight="false" outlineLevel="0" collapsed="false">
      <c r="A26" s="7" t="n">
        <f aca="false">B25</f>
        <v>38202</v>
      </c>
      <c r="B26" s="7" t="n">
        <v>38238</v>
      </c>
      <c r="C26" s="0" t="n">
        <f aca="false">B26-A26</f>
        <v>36</v>
      </c>
      <c r="D26" s="0" t="n">
        <f aca="false">D25+1</f>
        <v>22</v>
      </c>
      <c r="H26" s="11" t="n">
        <v>631.1</v>
      </c>
      <c r="I26" s="15" t="n">
        <f aca="false">(C26/365)*$E$4*$K$25</f>
        <v>241.499036372889</v>
      </c>
      <c r="J26" s="13" t="n">
        <f aca="false">H26-I26</f>
        <v>389.600963627111</v>
      </c>
      <c r="K26" s="14" t="n">
        <f aca="false">SUM(K25-J26)</f>
        <v>51158.4389639194</v>
      </c>
    </row>
    <row r="27" customFormat="false" ht="12.75" hidden="false" customHeight="false" outlineLevel="0" collapsed="false">
      <c r="A27" s="7" t="n">
        <f aca="false">B26</f>
        <v>38238</v>
      </c>
      <c r="B27" s="7" t="n">
        <v>38266</v>
      </c>
      <c r="C27" s="0" t="n">
        <f aca="false">B27-A27</f>
        <v>28</v>
      </c>
      <c r="D27" s="0" t="n">
        <f aca="false">D26+1</f>
        <v>23</v>
      </c>
      <c r="H27" s="11" t="n">
        <v>631.1</v>
      </c>
      <c r="I27" s="15" t="n">
        <f aca="false">(C27/365)*$E$4*$K$26</f>
        <v>186.412941978117</v>
      </c>
      <c r="J27" s="13" t="n">
        <f aca="false">H27-I27</f>
        <v>444.687058021883</v>
      </c>
      <c r="K27" s="14" t="n">
        <f aca="false">SUM(K26-J27)</f>
        <v>50713.7519058975</v>
      </c>
    </row>
    <row r="28" customFormat="false" ht="12.75" hidden="false" customHeight="false" outlineLevel="0" collapsed="false">
      <c r="A28" s="7" t="n">
        <f aca="false">B27</f>
        <v>38266</v>
      </c>
      <c r="B28" s="7" t="n">
        <v>38301</v>
      </c>
      <c r="C28" s="0" t="n">
        <f aca="false">B28-A28</f>
        <v>35</v>
      </c>
      <c r="D28" s="0" t="n">
        <f aca="false">D27+1</f>
        <v>24</v>
      </c>
      <c r="H28" s="11" t="n">
        <v>631.1</v>
      </c>
      <c r="I28" s="15" t="n">
        <f aca="false">(C28/365)*$E$4*$K$27</f>
        <v>230.99071929741</v>
      </c>
      <c r="J28" s="13" t="n">
        <f aca="false">H28-I28</f>
        <v>400.10928070259</v>
      </c>
      <c r="K28" s="14" t="n">
        <f aca="false">SUM(K27-J28)</f>
        <v>50313.6426251949</v>
      </c>
    </row>
    <row r="29" customFormat="false" ht="12.75" hidden="false" customHeight="false" outlineLevel="0" collapsed="false">
      <c r="A29" s="7" t="n">
        <f aca="false">B28</f>
        <v>38301</v>
      </c>
      <c r="B29" s="7" t="n">
        <v>38334</v>
      </c>
      <c r="C29" s="0" t="n">
        <f aca="false">B29-A29</f>
        <v>33</v>
      </c>
      <c r="D29" s="0" t="n">
        <f aca="false">D28+1</f>
        <v>25</v>
      </c>
      <c r="H29" s="11" t="n">
        <v>631.1</v>
      </c>
      <c r="I29" s="15" t="n">
        <f aca="false">(C29/365)*$E$4*$K$28</f>
        <v>216.072972095871</v>
      </c>
      <c r="J29" s="13" t="n">
        <f aca="false">H29-I29</f>
        <v>415.027027904129</v>
      </c>
      <c r="K29" s="14" t="n">
        <f aca="false">SUM(K28-J29)</f>
        <v>49898.6155972908</v>
      </c>
    </row>
    <row r="30" customFormat="false" ht="12.75" hidden="false" customHeight="false" outlineLevel="0" collapsed="false">
      <c r="A30" s="7" t="n">
        <f aca="false">B29</f>
        <v>38334</v>
      </c>
      <c r="B30" s="7" t="n">
        <f aca="false">B29+31</f>
        <v>38365</v>
      </c>
      <c r="C30" s="0" t="n">
        <f aca="false">B30-A30</f>
        <v>31</v>
      </c>
      <c r="D30" s="0" t="n">
        <f aca="false">D29+1</f>
        <v>26</v>
      </c>
      <c r="H30" s="11" t="n">
        <v>631.1</v>
      </c>
      <c r="I30" s="15" t="n">
        <f aca="false">(C30/365)*$E$4*$K$29</f>
        <v>201.303319087701</v>
      </c>
      <c r="J30" s="13" t="n">
        <f aca="false">H30-I30</f>
        <v>429.7966809123</v>
      </c>
      <c r="K30" s="14" t="n">
        <f aca="false">SUM(K29-J30)</f>
        <v>49468.8189163785</v>
      </c>
    </row>
    <row r="31" customFormat="false" ht="12.75" hidden="false" customHeight="false" outlineLevel="0" collapsed="false">
      <c r="A31" s="7" t="n">
        <f aca="false">B30</f>
        <v>38365</v>
      </c>
      <c r="B31" s="7" t="n">
        <v>38386</v>
      </c>
      <c r="C31" s="0" t="n">
        <f aca="false">B31-A31</f>
        <v>21</v>
      </c>
      <c r="D31" s="0" t="n">
        <f aca="false">D30+1</f>
        <v>27</v>
      </c>
      <c r="H31" s="11" t="n">
        <v>631.1</v>
      </c>
      <c r="I31" s="15" t="n">
        <f aca="false">(C31/365)*$E$4*$K$30</f>
        <v>135.19218320298</v>
      </c>
      <c r="J31" s="13" t="n">
        <f aca="false">H31-I31</f>
        <v>495.907816797021</v>
      </c>
      <c r="K31" s="14" t="n">
        <f aca="false">SUM(K30-J31)</f>
        <v>48972.9110995815</v>
      </c>
    </row>
    <row r="32" customFormat="false" ht="12.75" hidden="false" customHeight="false" outlineLevel="0" collapsed="false">
      <c r="A32" s="7" t="n">
        <f aca="false">B31</f>
        <v>38386</v>
      </c>
      <c r="B32" s="7" t="n">
        <v>38425</v>
      </c>
      <c r="C32" s="0" t="n">
        <f aca="false">B32-A32</f>
        <v>39</v>
      </c>
      <c r="D32" s="0" t="n">
        <f aca="false">D31+1</f>
        <v>28</v>
      </c>
      <c r="H32" s="11" t="n">
        <v>631.1</v>
      </c>
      <c r="I32" s="15" t="n">
        <f aca="false">(C32/365)*$E$4*$K$31</f>
        <v>248.554295375273</v>
      </c>
      <c r="J32" s="13" t="n">
        <f aca="false">H32-I32</f>
        <v>382.545704624727</v>
      </c>
      <c r="K32" s="14" t="n">
        <f aca="false">SUM(K31-J32)</f>
        <v>48590.3653949567</v>
      </c>
    </row>
    <row r="33" customFormat="false" ht="12.75" hidden="false" customHeight="false" outlineLevel="0" collapsed="false">
      <c r="A33" s="7" t="n">
        <f aca="false">B32</f>
        <v>38425</v>
      </c>
      <c r="B33" s="7" t="n">
        <v>38453</v>
      </c>
      <c r="C33" s="0" t="n">
        <f aca="false">B33-A33</f>
        <v>28</v>
      </c>
      <c r="D33" s="0" t="n">
        <f aca="false">D32+1</f>
        <v>29</v>
      </c>
      <c r="H33" s="11" t="n">
        <v>631.1</v>
      </c>
      <c r="I33" s="15" t="n">
        <f aca="false">(C33/365)*$E$4*$K$32</f>
        <v>177.055304041897</v>
      </c>
      <c r="J33" s="13" t="n">
        <f aca="false">H33-I33</f>
        <v>454.044695958103</v>
      </c>
      <c r="K33" s="14" t="n">
        <f aca="false">SUM(K32-J33)</f>
        <v>48136.3206989986</v>
      </c>
    </row>
    <row r="34" customFormat="false" ht="12.75" hidden="false" customHeight="false" outlineLevel="0" collapsed="false">
      <c r="A34" s="7" t="n">
        <f aca="false">B33</f>
        <v>38453</v>
      </c>
      <c r="B34" s="7" t="n">
        <v>38502</v>
      </c>
      <c r="C34" s="0" t="n">
        <f aca="false">B34-A34</f>
        <v>49</v>
      </c>
      <c r="D34" s="0" t="n">
        <f aca="false">D33+1</f>
        <v>30</v>
      </c>
      <c r="H34" s="11" t="n">
        <v>631.1</v>
      </c>
      <c r="I34" s="15" t="n">
        <f aca="false">(C34/365)*$E$4*$K$33</f>
        <v>306.951469662793</v>
      </c>
      <c r="J34" s="13" t="n">
        <f aca="false">H34-I34</f>
        <v>324.148530337207</v>
      </c>
      <c r="K34" s="14" t="n">
        <f aca="false">SUM(K33-J34)</f>
        <v>47812.1721686614</v>
      </c>
    </row>
    <row r="35" customFormat="false" ht="12.75" hidden="false" customHeight="false" outlineLevel="0" collapsed="false">
      <c r="A35" s="7" t="n">
        <f aca="false">B34</f>
        <v>38502</v>
      </c>
      <c r="B35" s="7" t="n">
        <v>38539</v>
      </c>
      <c r="C35" s="0" t="n">
        <f aca="false">B35-A35</f>
        <v>37</v>
      </c>
      <c r="D35" s="0" t="n">
        <f aca="false">D34+1</f>
        <v>31</v>
      </c>
      <c r="H35" s="11" t="n">
        <v>1262.2</v>
      </c>
      <c r="I35" s="15" t="n">
        <f aca="false">(C35/365)*$E$4*$K$34</f>
        <v>230.218883798418</v>
      </c>
      <c r="J35" s="13" t="n">
        <f aca="false">H35-I35</f>
        <v>1031.98111620158</v>
      </c>
      <c r="K35" s="14" t="n">
        <f aca="false">SUM(K34-J35)</f>
        <v>46780.1910524598</v>
      </c>
    </row>
    <row r="36" customFormat="false" ht="12.75" hidden="false" customHeight="false" outlineLevel="0" collapsed="false">
      <c r="A36" s="7" t="n">
        <f aca="false">B35</f>
        <v>38539</v>
      </c>
      <c r="B36" s="7" t="n">
        <v>38705</v>
      </c>
      <c r="C36" s="0" t="n">
        <f aca="false">B36-A36</f>
        <v>166</v>
      </c>
      <c r="D36" s="0" t="n">
        <f aca="false">D35+1</f>
        <v>32</v>
      </c>
      <c r="H36" s="11" t="n">
        <v>3155.5</v>
      </c>
      <c r="I36" s="15" t="n">
        <f aca="false">(C36/365)*$E$4*$K$35</f>
        <v>1010.58029164013</v>
      </c>
      <c r="J36" s="13" t="n">
        <f aca="false">H36-I36</f>
        <v>2144.91970835987</v>
      </c>
      <c r="K36" s="14" t="n">
        <f aca="false">SUM(K35-J36)</f>
        <v>44635.2713441</v>
      </c>
    </row>
    <row r="37" customFormat="false" ht="12.75" hidden="false" customHeight="false" outlineLevel="0" collapsed="false">
      <c r="A37" s="7" t="n">
        <f aca="false">B36</f>
        <v>38705</v>
      </c>
      <c r="B37" s="7" t="n">
        <v>39342</v>
      </c>
      <c r="C37" s="0" t="n">
        <v>0</v>
      </c>
      <c r="D37" s="0" t="n">
        <f aca="false">D36+1</f>
        <v>33</v>
      </c>
      <c r="H37" s="11" t="n">
        <v>631.1</v>
      </c>
      <c r="I37" s="15"/>
      <c r="J37" s="13" t="n">
        <v>631.1</v>
      </c>
      <c r="K37" s="14" t="n">
        <f aca="false">SUM(K36-J37)</f>
        <v>44004.1713441</v>
      </c>
    </row>
    <row r="38" customFormat="false" ht="12.75" hidden="false" customHeight="false" outlineLevel="0" collapsed="false">
      <c r="A38" s="7" t="n">
        <f aca="false">B37</f>
        <v>39342</v>
      </c>
      <c r="B38" s="7" t="n">
        <v>39365</v>
      </c>
      <c r="C38" s="0" t="n">
        <f aca="false">B38-A38</f>
        <v>23</v>
      </c>
      <c r="D38" s="0" t="n">
        <f aca="false">D37+1</f>
        <v>34</v>
      </c>
      <c r="H38" s="11" t="n">
        <v>631.1</v>
      </c>
      <c r="I38" s="15" t="n">
        <f aca="false">(C38/365)*$E$4*$K$37</f>
        <v>131.711115598436</v>
      </c>
      <c r="J38" s="13" t="n">
        <f aca="false">H38-I38</f>
        <v>499.388884401564</v>
      </c>
      <c r="K38" s="14" t="n">
        <f aca="false">SUM(K37-J38)</f>
        <v>43504.7824596984</v>
      </c>
    </row>
    <row r="39" customFormat="false" ht="12.75" hidden="false" customHeight="false" outlineLevel="0" collapsed="false">
      <c r="A39" s="7" t="n">
        <f aca="false">B38</f>
        <v>39365</v>
      </c>
      <c r="B39" s="7" t="n">
        <v>39394</v>
      </c>
      <c r="C39" s="0" t="n">
        <f aca="false">B39-A39</f>
        <v>29</v>
      </c>
      <c r="D39" s="0" t="n">
        <f aca="false">D38+1</f>
        <v>35</v>
      </c>
      <c r="H39" s="11" t="n">
        <v>631.1</v>
      </c>
      <c r="I39" s="15" t="n">
        <f aca="false">(C39/365)*$E$4*$K$38</f>
        <v>164.185857091054</v>
      </c>
      <c r="J39" s="13" t="n">
        <f aca="false">H39-I39</f>
        <v>466.914142908947</v>
      </c>
      <c r="K39" s="14" t="n">
        <f aca="false">SUM(K38-J39)</f>
        <v>43037.8683167895</v>
      </c>
    </row>
    <row r="40" customFormat="false" ht="12.75" hidden="false" customHeight="false" outlineLevel="0" collapsed="false">
      <c r="A40" s="7" t="n">
        <f aca="false">B39</f>
        <v>39394</v>
      </c>
      <c r="B40" s="7" t="n">
        <v>39447</v>
      </c>
      <c r="C40" s="0" t="n">
        <f aca="false">B40-A40</f>
        <v>53</v>
      </c>
      <c r="D40" s="0" t="n">
        <f aca="false">D39+1</f>
        <v>36</v>
      </c>
      <c r="H40" s="11" t="n">
        <v>681.1</v>
      </c>
      <c r="I40" s="15" t="n">
        <f aca="false">(C40/365)*$E$4*$K$39</f>
        <v>296.843379417856</v>
      </c>
      <c r="J40" s="13" t="n">
        <f aca="false">H40-I40</f>
        <v>384.256620582144</v>
      </c>
      <c r="K40" s="14" t="n">
        <f aca="false">SUM(K39-J40)</f>
        <v>42653.6116962073</v>
      </c>
    </row>
    <row r="41" customFormat="false" ht="12.75" hidden="false" customHeight="false" outlineLevel="0" collapsed="false">
      <c r="A41" s="7" t="n">
        <f aca="false">B40</f>
        <v>39447</v>
      </c>
      <c r="B41" s="7" t="n">
        <v>39461</v>
      </c>
      <c r="C41" s="0" t="n">
        <f aca="false">B41-A41</f>
        <v>14</v>
      </c>
      <c r="D41" s="0" t="n">
        <f aca="false">D40+1</f>
        <v>37</v>
      </c>
      <c r="H41" s="11" t="n">
        <v>631.1</v>
      </c>
      <c r="I41" s="15" t="n">
        <f aca="false">(C41/365)*$E$4*$K$40</f>
        <v>77.7113747341859</v>
      </c>
      <c r="J41" s="13" t="n">
        <f aca="false">H41-I41</f>
        <v>553.388625265814</v>
      </c>
      <c r="K41" s="14" t="n">
        <f aca="false">SUM(K40-J41)</f>
        <v>42100.2230709415</v>
      </c>
    </row>
    <row r="42" customFormat="false" ht="12.75" hidden="false" customHeight="false" outlineLevel="0" collapsed="false">
      <c r="A42" s="7" t="n">
        <v>39461</v>
      </c>
      <c r="B42" s="7" t="n">
        <v>39489</v>
      </c>
      <c r="C42" s="0" t="n">
        <f aca="false">B42-A42</f>
        <v>28</v>
      </c>
      <c r="D42" s="0" t="n">
        <f aca="false">D41+1</f>
        <v>38</v>
      </c>
      <c r="H42" s="11" t="n">
        <v>631.1</v>
      </c>
      <c r="I42" s="15" t="n">
        <f aca="false">(C42/365)*$E$4*$K$41</f>
        <v>153.406292285896</v>
      </c>
      <c r="J42" s="13" t="n">
        <f aca="false">H42-I42</f>
        <v>477.693707714104</v>
      </c>
      <c r="K42" s="14" t="n">
        <f aca="false">SUM(K41-J42)</f>
        <v>41622.5293632274</v>
      </c>
    </row>
    <row r="43" customFormat="false" ht="12.75" hidden="false" customHeight="false" outlineLevel="0" collapsed="false">
      <c r="A43" s="7" t="n">
        <f aca="false">B42</f>
        <v>39489</v>
      </c>
      <c r="B43" s="7" t="n">
        <v>39518</v>
      </c>
      <c r="C43" s="0" t="n">
        <f aca="false">B43-A43</f>
        <v>29</v>
      </c>
      <c r="D43" s="0" t="n">
        <f aca="false">D42+1</f>
        <v>39</v>
      </c>
      <c r="H43" s="11" t="n">
        <v>681.1</v>
      </c>
      <c r="I43" s="15" t="n">
        <f aca="false">(C43/365)*$E$4*$K$42</f>
        <v>157.08228547355</v>
      </c>
      <c r="J43" s="13" t="n">
        <f aca="false">H43-I43</f>
        <v>524.01771452645</v>
      </c>
      <c r="K43" s="14" t="n">
        <f aca="false">SUM(K42-J43)</f>
        <v>41098.5116487009</v>
      </c>
    </row>
    <row r="44" customFormat="false" ht="12.75" hidden="false" customHeight="false" outlineLevel="0" collapsed="false">
      <c r="A44" s="7" t="n">
        <f aca="false">B43</f>
        <v>39518</v>
      </c>
      <c r="B44" s="7" t="n">
        <v>39555</v>
      </c>
      <c r="C44" s="0" t="n">
        <f aca="false">B44-A44</f>
        <v>37</v>
      </c>
      <c r="D44" s="0" t="n">
        <f aca="false">D43+1</f>
        <v>40</v>
      </c>
      <c r="H44" s="11" t="n">
        <v>681.1</v>
      </c>
      <c r="I44" s="15" t="n">
        <f aca="false">(C44/365)*$E$4*$K$43</f>
        <v>197.892148555046</v>
      </c>
      <c r="J44" s="13" t="n">
        <f aca="false">H44-I44</f>
        <v>483.207851444954</v>
      </c>
      <c r="K44" s="14" t="n">
        <f aca="false">SUM(K43-J44)</f>
        <v>40615.303797256</v>
      </c>
    </row>
    <row r="45" customFormat="false" ht="12.75" hidden="false" customHeight="false" outlineLevel="0" collapsed="false">
      <c r="A45" s="7" t="n">
        <f aca="false">B44</f>
        <v>39555</v>
      </c>
      <c r="B45" s="7" t="n">
        <v>39588</v>
      </c>
      <c r="C45" s="0" t="n">
        <f aca="false">B45-A45</f>
        <v>33</v>
      </c>
      <c r="D45" s="0" t="n">
        <f aca="false">D44+1</f>
        <v>41</v>
      </c>
      <c r="H45" s="11" t="n">
        <v>681.1</v>
      </c>
      <c r="I45" s="15" t="n">
        <f aca="false">(C45/365)*$E$4*$K$44</f>
        <v>174.423256718353</v>
      </c>
      <c r="J45" s="13" t="n">
        <f aca="false">H45-I45</f>
        <v>506.676743281647</v>
      </c>
      <c r="K45" s="14" t="n">
        <f aca="false">SUM(K44-J45)</f>
        <v>40108.6270539743</v>
      </c>
    </row>
    <row r="46" customFormat="false" ht="12.75" hidden="false" customHeight="false" outlineLevel="0" collapsed="false">
      <c r="A46" s="7" t="n">
        <f aca="false">B45</f>
        <v>39588</v>
      </c>
      <c r="B46" s="7" t="n">
        <v>39608</v>
      </c>
      <c r="C46" s="0" t="n">
        <f aca="false">B46-A46</f>
        <v>20</v>
      </c>
      <c r="D46" s="0" t="n">
        <f aca="false">D45+1</f>
        <v>42</v>
      </c>
      <c r="H46" s="11" t="n">
        <v>681.1</v>
      </c>
      <c r="I46" s="15" t="n">
        <f aca="false">(C46/365)*$E$4*$K$45</f>
        <v>104.392316989796</v>
      </c>
      <c r="J46" s="13" t="n">
        <f aca="false">H46-I46</f>
        <v>576.707683010204</v>
      </c>
      <c r="K46" s="14" t="n">
        <f aca="false">SUM(K45-J46)</f>
        <v>39531.9193709641</v>
      </c>
    </row>
    <row r="47" customFormat="false" ht="12.75" hidden="false" customHeight="false" outlineLevel="0" collapsed="false">
      <c r="A47" s="7" t="n">
        <f aca="false">B46</f>
        <v>39608</v>
      </c>
      <c r="B47" s="7" t="n">
        <v>39657</v>
      </c>
      <c r="C47" s="0" t="n">
        <f aca="false">B47-A47</f>
        <v>49</v>
      </c>
      <c r="D47" s="0" t="n">
        <f aca="false">D46+1</f>
        <v>43</v>
      </c>
      <c r="G47" s="14"/>
      <c r="H47" s="11" t="n">
        <v>681.1</v>
      </c>
      <c r="I47" s="15" t="n">
        <f aca="false">(C47/365)*$E$4*$K$46</f>
        <v>252.083677632655</v>
      </c>
      <c r="J47" s="13" t="n">
        <f aca="false">H47-I47</f>
        <v>429.016322367345</v>
      </c>
      <c r="K47" s="14" t="n">
        <f aca="false">SUM(K46-J47)</f>
        <v>39102.9030485968</v>
      </c>
    </row>
    <row r="48" customFormat="false" ht="12.75" hidden="false" customHeight="false" outlineLevel="0" collapsed="false">
      <c r="A48" s="7" t="n">
        <f aca="false">B47</f>
        <v>39657</v>
      </c>
      <c r="B48" s="7" t="n">
        <v>39721</v>
      </c>
      <c r="C48" s="0" t="n">
        <f aca="false">B48-A48</f>
        <v>64</v>
      </c>
      <c r="D48" s="0" t="n">
        <f aca="false">D47+1</f>
        <v>44</v>
      </c>
      <c r="H48" s="11" t="n">
        <v>1362.2</v>
      </c>
      <c r="I48" s="15" t="n">
        <f aca="false">(C48/365)*$E$4*$K$47</f>
        <v>325.678973336258</v>
      </c>
      <c r="J48" s="13" t="n">
        <f aca="false">H48-I48</f>
        <v>1036.52102666374</v>
      </c>
      <c r="K48" s="14" t="n">
        <f aca="false">SUM(K47-J48)</f>
        <v>38066.3820219331</v>
      </c>
    </row>
    <row r="49" customFormat="false" ht="12.75" hidden="false" customHeight="false" outlineLevel="0" collapsed="false">
      <c r="A49" s="7" t="n">
        <f aca="false">B48</f>
        <v>39721</v>
      </c>
      <c r="B49" s="7" t="n">
        <v>39764</v>
      </c>
      <c r="C49" s="0" t="n">
        <f aca="false">B49-A49</f>
        <v>43</v>
      </c>
      <c r="D49" s="0" t="n">
        <f aca="false">D48+1</f>
        <v>45</v>
      </c>
      <c r="H49" s="11" t="n">
        <v>1362.2</v>
      </c>
      <c r="I49" s="15" t="n">
        <f aca="false">(C49/365)*$E$4*$K$48</f>
        <v>213.015302136434</v>
      </c>
      <c r="J49" s="13" t="n">
        <f aca="false">H49-I49</f>
        <v>1149.18469786357</v>
      </c>
      <c r="K49" s="14" t="n">
        <f aca="false">SUM(K48-J49)</f>
        <v>36917.1973240695</v>
      </c>
    </row>
    <row r="50" customFormat="false" ht="12.75" hidden="false" customHeight="false" outlineLevel="0" collapsed="false">
      <c r="A50" s="7" t="n">
        <v>39764</v>
      </c>
      <c r="B50" s="7" t="n">
        <v>39806</v>
      </c>
      <c r="C50" s="0" t="n">
        <f aca="false">B50-A50</f>
        <v>42</v>
      </c>
      <c r="D50" s="0" t="n">
        <f aca="false">D49+1</f>
        <v>46</v>
      </c>
      <c r="H50" s="11" t="n">
        <v>681.1</v>
      </c>
      <c r="I50" s="15" t="n">
        <f aca="false">(C50/365)*$E$4*$K$48</f>
        <v>208.061457900703</v>
      </c>
      <c r="J50" s="13" t="n">
        <f aca="false">H50-I50</f>
        <v>473.038542099297</v>
      </c>
      <c r="K50" s="14" t="n">
        <f aca="false">SUM(K49-J50)</f>
        <v>36444.1587819702</v>
      </c>
    </row>
    <row r="51" customFormat="false" ht="12.75" hidden="false" customHeight="false" outlineLevel="0" collapsed="false">
      <c r="A51" s="7" t="n">
        <v>39806</v>
      </c>
      <c r="B51" s="7" t="n">
        <v>39835</v>
      </c>
      <c r="C51" s="0" t="n">
        <f aca="false">B51-A51</f>
        <v>29</v>
      </c>
      <c r="D51" s="0" t="n">
        <f aca="false">D50+1</f>
        <v>47</v>
      </c>
      <c r="H51" s="11" t="n">
        <v>681.1</v>
      </c>
      <c r="I51" s="15" t="n">
        <f aca="false">(C51/365)*$E$4*$K$48</f>
        <v>143.661482836199</v>
      </c>
      <c r="J51" s="13" t="n">
        <f aca="false">H51-I51</f>
        <v>537.438517163801</v>
      </c>
      <c r="K51" s="14" t="n">
        <f aca="false">SUM(K50-J51)</f>
        <v>35906.7202648064</v>
      </c>
    </row>
    <row r="52" customFormat="false" ht="12.75" hidden="false" customHeight="false" outlineLevel="0" collapsed="false">
      <c r="A52" s="7" t="n">
        <f aca="false">B51</f>
        <v>39835</v>
      </c>
      <c r="B52" s="7" t="n">
        <v>39847</v>
      </c>
      <c r="C52" s="0" t="n">
        <f aca="false">B52-A52</f>
        <v>12</v>
      </c>
      <c r="D52" s="0" t="n">
        <f aca="false">D51+1</f>
        <v>48</v>
      </c>
      <c r="H52" s="11" t="n">
        <v>681.1</v>
      </c>
      <c r="I52" s="15" t="n">
        <f aca="false">(C52/365)*$E$4*$K$51</f>
        <v>56.0735083587387</v>
      </c>
      <c r="J52" s="13" t="n">
        <f aca="false">H52-I52</f>
        <v>625.026491641261</v>
      </c>
      <c r="K52" s="14" t="n">
        <f aca="false">SUM(K51-J52)</f>
        <v>35281.6937731651</v>
      </c>
    </row>
    <row r="53" customFormat="false" ht="12.75" hidden="false" customHeight="false" outlineLevel="0" collapsed="false">
      <c r="A53" s="7" t="n">
        <f aca="false">B52</f>
        <v>39847</v>
      </c>
      <c r="B53" s="7" t="n">
        <v>39875</v>
      </c>
      <c r="C53" s="0" t="n">
        <f aca="false">B53-A53</f>
        <v>28</v>
      </c>
      <c r="D53" s="0" t="n">
        <f aca="false">D52+1</f>
        <v>49</v>
      </c>
      <c r="H53" s="11" t="n">
        <v>681.1</v>
      </c>
      <c r="I53" s="15" t="n">
        <f aca="false">(C53/365)*$E$4*$K$52</f>
        <v>128.56069237893</v>
      </c>
      <c r="J53" s="13" t="n">
        <f aca="false">H53-I53</f>
        <v>552.53930762107</v>
      </c>
      <c r="K53" s="14" t="n">
        <f aca="false">SUM(K52-J53)</f>
        <v>34729.1544655441</v>
      </c>
    </row>
    <row r="54" customFormat="false" ht="12.75" hidden="false" customHeight="false" outlineLevel="0" collapsed="false">
      <c r="A54" s="7" t="n">
        <f aca="false">B53</f>
        <v>39875</v>
      </c>
      <c r="B54" s="7" t="n">
        <v>39910</v>
      </c>
      <c r="C54" s="0" t="n">
        <f aca="false">B54-A54</f>
        <v>35</v>
      </c>
      <c r="D54" s="0" t="n">
        <f aca="false">D53+1</f>
        <v>50</v>
      </c>
      <c r="H54" s="11" t="n">
        <v>681.1</v>
      </c>
      <c r="I54" s="15" t="n">
        <f aca="false">(C54/365)*$E$4*$K$52</f>
        <v>160.700865473663</v>
      </c>
      <c r="J54" s="13" t="n">
        <f aca="false">H54-I54</f>
        <v>520.399134526337</v>
      </c>
      <c r="K54" s="14" t="n">
        <f aca="false">SUM(K53-J54)</f>
        <v>34208.7553310177</v>
      </c>
    </row>
    <row r="55" customFormat="false" ht="12.75" hidden="false" customHeight="false" outlineLevel="0" collapsed="false">
      <c r="A55" s="7" t="n">
        <f aca="false">B54</f>
        <v>39910</v>
      </c>
      <c r="B55" s="7" t="n">
        <v>39951</v>
      </c>
      <c r="C55" s="0" t="n">
        <f aca="false">B55-A55</f>
        <v>41</v>
      </c>
      <c r="D55" s="0" t="n">
        <f aca="false">D54+1</f>
        <v>51</v>
      </c>
      <c r="H55" s="11" t="n">
        <v>681.1</v>
      </c>
      <c r="I55" s="15" t="n">
        <f aca="false">(C55/365)*$E$4*$K$52</f>
        <v>188.249585269148</v>
      </c>
      <c r="J55" s="13" t="n">
        <f aca="false">H55-I55</f>
        <v>492.850414730852</v>
      </c>
      <c r="K55" s="14" t="n">
        <f aca="false">SUM(K54-J55)</f>
        <v>33715.9049162869</v>
      </c>
    </row>
    <row r="56" customFormat="false" ht="12.75" hidden="false" customHeight="false" outlineLevel="0" collapsed="false">
      <c r="A56" s="7" t="n">
        <f aca="false">B55</f>
        <v>39951</v>
      </c>
      <c r="B56" s="7" t="n">
        <v>39994</v>
      </c>
      <c r="C56" s="0" t="n">
        <f aca="false">B56-A56</f>
        <v>43</v>
      </c>
      <c r="D56" s="0" t="n">
        <f aca="false">D55+1</f>
        <v>52</v>
      </c>
      <c r="H56" s="11" t="n">
        <v>1362.2</v>
      </c>
      <c r="I56" s="15" t="n">
        <f aca="false">(C56/365)*$E$4*$K$52</f>
        <v>197.432491867643</v>
      </c>
      <c r="J56" s="13" t="n">
        <f aca="false">H56-I56</f>
        <v>1164.76750813236</v>
      </c>
      <c r="K56" s="14" t="n">
        <f aca="false">SUM(K55-J56)</f>
        <v>32551.1374081545</v>
      </c>
    </row>
    <row r="57" customFormat="false" ht="12.75" hidden="false" customHeight="false" outlineLevel="0" collapsed="false">
      <c r="A57" s="7" t="n">
        <f aca="false">B56</f>
        <v>39994</v>
      </c>
      <c r="B57" s="7" t="n">
        <v>40025</v>
      </c>
      <c r="C57" s="0" t="n">
        <f aca="false">B57-A57</f>
        <v>31</v>
      </c>
      <c r="D57" s="0" t="n">
        <f aca="false">D56+1</f>
        <v>53</v>
      </c>
      <c r="H57" s="11" t="n">
        <v>681.1</v>
      </c>
      <c r="I57" s="15" t="n">
        <f aca="false">(C57/365)*$E$4*$K$52</f>
        <v>142.335052276673</v>
      </c>
      <c r="J57" s="13" t="n">
        <f aca="false">H57-I57</f>
        <v>538.764947723327</v>
      </c>
      <c r="K57" s="14" t="n">
        <f aca="false">SUM(K56-J57)</f>
        <v>32012.3724604312</v>
      </c>
    </row>
    <row r="58" customFormat="false" ht="12.75" hidden="false" customHeight="false" outlineLevel="0" collapsed="false">
      <c r="A58" s="7" t="n">
        <f aca="false">B57</f>
        <v>40025</v>
      </c>
      <c r="B58" s="7" t="n">
        <v>40142</v>
      </c>
      <c r="C58" s="0" t="n">
        <f aca="false">B58-A58</f>
        <v>117</v>
      </c>
      <c r="D58" s="0" t="n">
        <f aca="false">D57+1</f>
        <v>54</v>
      </c>
      <c r="H58" s="11" t="n">
        <v>3000</v>
      </c>
      <c r="I58" s="15" t="n">
        <f aca="false">(C58/365)*$E$4*$K$52</f>
        <v>537.20003601196</v>
      </c>
      <c r="J58" s="13" t="n">
        <f aca="false">H58-I58</f>
        <v>2462.79996398804</v>
      </c>
      <c r="K58" s="14" t="n">
        <f aca="false">SUM(K57-J58)</f>
        <v>29549.5724964432</v>
      </c>
    </row>
    <row r="59" customFormat="false" ht="12.75" hidden="false" customHeight="false" outlineLevel="0" collapsed="false">
      <c r="A59" s="7" t="n">
        <f aca="false">B58</f>
        <v>40142</v>
      </c>
      <c r="B59" s="7" t="n">
        <v>40149</v>
      </c>
      <c r="C59" s="0" t="n">
        <f aca="false">B59-A59</f>
        <v>7</v>
      </c>
      <c r="D59" s="0" t="n">
        <f aca="false">D58+1</f>
        <v>55</v>
      </c>
      <c r="G59" s="0" t="n">
        <v>1000</v>
      </c>
      <c r="H59" s="11" t="n">
        <v>1000</v>
      </c>
      <c r="I59" s="15" t="n">
        <f aca="false">(C59/365)*$E$4*$K$52</f>
        <v>32.1401730947326</v>
      </c>
      <c r="J59" s="13" t="n">
        <f aca="false">H59-I59</f>
        <v>967.859826905267</v>
      </c>
      <c r="K59" s="14" t="n">
        <f aca="false">SUM(K58-J59)</f>
        <v>28581.7126695379</v>
      </c>
    </row>
    <row r="60" customFormat="false" ht="12.75" hidden="false" customHeight="false" outlineLevel="0" collapsed="false">
      <c r="A60" s="7" t="n">
        <f aca="false">B59</f>
        <v>40149</v>
      </c>
      <c r="B60" s="7" t="n">
        <v>40197</v>
      </c>
      <c r="C60" s="0" t="n">
        <f aca="false">B60-A60</f>
        <v>48</v>
      </c>
      <c r="D60" s="0" t="n">
        <f aca="false">D59+1</f>
        <v>56</v>
      </c>
      <c r="H60" s="17" t="n">
        <v>1000</v>
      </c>
      <c r="I60" s="15" t="n">
        <f aca="false">(C60/365)*$E$4*$K$52</f>
        <v>220.389758363881</v>
      </c>
      <c r="J60" s="13" t="n">
        <f aca="false">H60-I60</f>
        <v>779.610241636119</v>
      </c>
      <c r="K60" s="14" t="n">
        <f aca="false">SUM(K59-J60)</f>
        <v>27802.1024279018</v>
      </c>
    </row>
    <row r="61" customFormat="false" ht="12.75" hidden="false" customHeight="false" outlineLevel="0" collapsed="false">
      <c r="A61" s="7" t="n">
        <f aca="false">B60</f>
        <v>40197</v>
      </c>
      <c r="B61" s="7" t="n">
        <v>40274</v>
      </c>
      <c r="C61" s="0" t="n">
        <f aca="false">B61-A61</f>
        <v>77</v>
      </c>
      <c r="D61" s="0" t="n">
        <f aca="false">D60+1</f>
        <v>57</v>
      </c>
      <c r="H61" s="11" t="n">
        <v>2000</v>
      </c>
      <c r="I61" s="15" t="n">
        <f aca="false">(C61/365)*$E$4*$K$52</f>
        <v>353.541904042059</v>
      </c>
      <c r="J61" s="13" t="n">
        <f aca="false">H61-I61</f>
        <v>1646.45809595794</v>
      </c>
      <c r="K61" s="14" t="n">
        <f aca="false">SUM(K60-J61)</f>
        <v>26155.6443319438</v>
      </c>
    </row>
    <row r="62" customFormat="false" ht="12.75" hidden="false" customHeight="false" outlineLevel="0" collapsed="false">
      <c r="A62" s="7" t="n">
        <f aca="false">B61</f>
        <v>40274</v>
      </c>
      <c r="B62" s="7" t="n">
        <v>40345</v>
      </c>
      <c r="C62" s="0" t="n">
        <f aca="false">B62-A62</f>
        <v>71</v>
      </c>
      <c r="D62" s="0" t="n">
        <f aca="false">D61+1</f>
        <v>58</v>
      </c>
      <c r="H62" s="11" t="n">
        <v>5000</v>
      </c>
      <c r="I62" s="15" t="n">
        <f aca="false">(C62/365)*$E$4*$K$52</f>
        <v>325.993184246574</v>
      </c>
      <c r="J62" s="13" t="n">
        <f aca="false">H62-I62</f>
        <v>4674.00681575343</v>
      </c>
      <c r="K62" s="14" t="n">
        <f aca="false">SUM(K61-J62)</f>
        <v>21481.6375161904</v>
      </c>
    </row>
    <row r="63" customFormat="false" ht="12.75" hidden="false" customHeight="false" outlineLevel="0" collapsed="false">
      <c r="A63" s="7" t="n">
        <f aca="false">B62</f>
        <v>40345</v>
      </c>
      <c r="B63" s="7" t="n">
        <v>40374</v>
      </c>
      <c r="C63" s="0" t="n">
        <f aca="false">B63-A63</f>
        <v>29</v>
      </c>
      <c r="D63" s="0" t="n">
        <f aca="false">D62+1</f>
        <v>59</v>
      </c>
      <c r="H63" s="11" t="n">
        <v>5000</v>
      </c>
      <c r="I63" s="15" t="n">
        <f aca="false">(C63/365)*$E$4*$K$52</f>
        <v>133.152145678178</v>
      </c>
      <c r="J63" s="13" t="n">
        <f aca="false">H63-I63</f>
        <v>4866.84785432182</v>
      </c>
      <c r="K63" s="14" t="n">
        <f aca="false">SUM(K62-J63)</f>
        <v>16614.7896618686</v>
      </c>
    </row>
    <row r="64" customFormat="false" ht="12.75" hidden="false" customHeight="false" outlineLevel="0" collapsed="false">
      <c r="A64" s="7" t="n">
        <f aca="false">B63</f>
        <v>40374</v>
      </c>
      <c r="B64" s="7" t="n">
        <v>40512</v>
      </c>
      <c r="C64" s="0" t="n">
        <f aca="false">B64-A64</f>
        <v>138</v>
      </c>
      <c r="D64" s="0" t="n">
        <f aca="false">D63+1</f>
        <v>60</v>
      </c>
      <c r="H64" s="11" t="n">
        <v>5000</v>
      </c>
      <c r="I64" s="15" t="n">
        <f aca="false">(C64/365)*$E$4*$K$52</f>
        <v>633.620555296157</v>
      </c>
      <c r="J64" s="13" t="n">
        <f aca="false">H64-I64</f>
        <v>4366.37944470384</v>
      </c>
      <c r="K64" s="14" t="n">
        <f aca="false">SUM(K63-J64)</f>
        <v>12248.4102171647</v>
      </c>
    </row>
    <row r="65" customFormat="false" ht="12.75" hidden="false" customHeight="false" outlineLevel="0" collapsed="false">
      <c r="A65" s="7" t="n">
        <f aca="false">B64</f>
        <v>40512</v>
      </c>
      <c r="B65" s="7" t="n">
        <v>40543</v>
      </c>
      <c r="C65" s="0" t="n">
        <f aca="false">B65-A65</f>
        <v>31</v>
      </c>
      <c r="D65" s="0" t="n">
        <f aca="false">D64+1</f>
        <v>61</v>
      </c>
      <c r="H65" s="11" t="n">
        <v>2000</v>
      </c>
      <c r="I65" s="15" t="n">
        <f aca="false">(C65/365)*$E$4*$K$52</f>
        <v>142.335052276673</v>
      </c>
      <c r="J65" s="13" t="n">
        <f aca="false">H65-I65</f>
        <v>1857.66494772333</v>
      </c>
      <c r="K65" s="14" t="n">
        <f aca="false">SUM(K64-J65)</f>
        <v>10390.7452694414</v>
      </c>
    </row>
    <row r="66" customFormat="false" ht="12.75" hidden="false" customHeight="false" outlineLevel="0" collapsed="false">
      <c r="A66" s="7" t="n">
        <f aca="false">B65</f>
        <v>40543</v>
      </c>
      <c r="B66" s="7" t="n">
        <v>40626</v>
      </c>
      <c r="C66" s="0" t="n">
        <f aca="false">B66-A66</f>
        <v>83</v>
      </c>
      <c r="D66" s="0" t="n">
        <f aca="false">D65+1</f>
        <v>62</v>
      </c>
      <c r="H66" s="11" t="n">
        <v>2000</v>
      </c>
      <c r="I66" s="15" t="n">
        <f aca="false">(C66/365)*$E$4*$K$52</f>
        <v>381.090623837544</v>
      </c>
      <c r="J66" s="13" t="n">
        <f aca="false">H66-I66</f>
        <v>1618.90937616246</v>
      </c>
      <c r="K66" s="14" t="n">
        <f aca="false">SUM(K65-J66)</f>
        <v>8771.83589327895</v>
      </c>
    </row>
    <row r="67" customFormat="false" ht="12.75" hidden="false" customHeight="false" outlineLevel="0" collapsed="false">
      <c r="A67" s="7" t="n">
        <f aca="false">B66</f>
        <v>40626</v>
      </c>
      <c r="B67" s="7" t="n">
        <v>40701</v>
      </c>
      <c r="C67" s="0" t="n">
        <f aca="false">B67-A67</f>
        <v>75</v>
      </c>
      <c r="D67" s="0" t="n">
        <f aca="false">D66+1</f>
        <v>63</v>
      </c>
      <c r="H67" s="11" t="n">
        <v>5000</v>
      </c>
      <c r="I67" s="15" t="n">
        <f aca="false">(C67/365)*$E$4*$K$52</f>
        <v>344.358997443564</v>
      </c>
      <c r="J67" s="13" t="n">
        <f aca="false">H67-I67</f>
        <v>4655.64100255644</v>
      </c>
      <c r="K67" s="14" t="n">
        <f aca="false">SUM(K66-J67)</f>
        <v>4116.19489072251</v>
      </c>
    </row>
    <row r="68" customFormat="false" ht="12.75" hidden="false" customHeight="false" outlineLevel="0" collapsed="false">
      <c r="A68" s="7" t="n">
        <f aca="false">B67</f>
        <v>40701</v>
      </c>
      <c r="B68" s="7" t="n">
        <v>40779</v>
      </c>
      <c r="C68" s="0" t="n">
        <f aca="false">B68-A68</f>
        <v>78</v>
      </c>
      <c r="D68" s="0" t="n">
        <f aca="false">D67+1</f>
        <v>64</v>
      </c>
      <c r="H68" s="11" t="n">
        <v>4474.33</v>
      </c>
      <c r="I68" s="15" t="n">
        <f aca="false">(C68/365)*$E$4*$K$52</f>
        <v>358.133357341306</v>
      </c>
      <c r="J68" s="13" t="n">
        <f aca="false">H68-I68</f>
        <v>4116.19664265869</v>
      </c>
      <c r="K68" s="14" t="n">
        <f aca="false">SUM(K67-J68)</f>
        <v>-0.00175193618088088</v>
      </c>
    </row>
    <row r="75" customFormat="false" ht="12.75" hidden="false" customHeight="false" outlineLevel="0" collapsed="false">
      <c r="A75" s="7"/>
      <c r="B75" s="7"/>
      <c r="K75" s="14"/>
    </row>
    <row r="76" customFormat="false" ht="12.75" hidden="false" customHeight="false" outlineLevel="0" collapsed="false">
      <c r="A76" s="7"/>
      <c r="B76" s="7"/>
      <c r="K76" s="14"/>
    </row>
    <row r="77" customFormat="false" ht="12.75" hidden="false" customHeight="false" outlineLevel="0" collapsed="false">
      <c r="A77" s="7"/>
      <c r="B77" s="7"/>
      <c r="K77" s="14"/>
    </row>
    <row r="78" customFormat="false" ht="12.75" hidden="false" customHeight="false" outlineLevel="0" collapsed="false">
      <c r="A78" s="7"/>
      <c r="B78" s="7"/>
    </row>
    <row r="79" customFormat="false" ht="12.75" hidden="false" customHeight="false" outlineLevel="0" collapsed="false">
      <c r="A79" s="7"/>
      <c r="B79" s="7"/>
    </row>
    <row r="80" customFormat="false" ht="12.75" hidden="false" customHeight="false" outlineLevel="0" collapsed="false">
      <c r="A80" s="7"/>
      <c r="B80" s="7"/>
    </row>
    <row r="81" customFormat="false" ht="12.75" hidden="false" customHeight="false" outlineLevel="0" collapsed="false">
      <c r="A81" s="7"/>
      <c r="B81" s="7"/>
    </row>
    <row r="82" customFormat="false" ht="12.75" hidden="false" customHeight="false" outlineLevel="0" collapsed="false">
      <c r="A82" s="7"/>
      <c r="B82" s="7"/>
    </row>
    <row r="83" customFormat="false" ht="12.75" hidden="false" customHeight="false" outlineLevel="0" collapsed="false">
      <c r="A83" s="7"/>
      <c r="B83" s="7"/>
    </row>
    <row r="84" customFormat="false" ht="12.75" hidden="false" customHeight="false" outlineLevel="0" collapsed="false">
      <c r="A84" s="7"/>
      <c r="B84" s="7"/>
      <c r="K84" s="14"/>
    </row>
    <row r="85" customFormat="false" ht="12.75" hidden="false" customHeight="false" outlineLevel="0" collapsed="false">
      <c r="A85" s="7"/>
      <c r="B85" s="7"/>
      <c r="K85" s="14"/>
    </row>
    <row r="86" customFormat="false" ht="12.75" hidden="false" customHeight="false" outlineLevel="0" collapsed="false">
      <c r="A86" s="7"/>
      <c r="B86" s="7"/>
      <c r="K86" s="14"/>
    </row>
    <row r="87" customFormat="false" ht="12.75" hidden="false" customHeight="false" outlineLevel="0" collapsed="false">
      <c r="A87" s="7"/>
      <c r="B87" s="7"/>
      <c r="K87" s="14"/>
    </row>
    <row r="88" customFormat="false" ht="12.75" hidden="false" customHeight="false" outlineLevel="0" collapsed="false">
      <c r="A88" s="7"/>
      <c r="B88" s="7"/>
      <c r="K88" s="14"/>
    </row>
    <row r="89" customFormat="false" ht="12.75" hidden="false" customHeight="false" outlineLevel="0" collapsed="false">
      <c r="A89" s="7"/>
      <c r="B89" s="7"/>
      <c r="K89" s="14"/>
    </row>
    <row r="90" customFormat="false" ht="12.75" hidden="false" customHeight="false" outlineLevel="0" collapsed="false">
      <c r="A90" s="7"/>
      <c r="B90" s="7"/>
      <c r="K90" s="14"/>
    </row>
    <row r="91" customFormat="false" ht="12.75" hidden="false" customHeight="false" outlineLevel="0" collapsed="false">
      <c r="A91" s="7"/>
      <c r="B91" s="7"/>
      <c r="K91" s="14"/>
    </row>
    <row r="92" customFormat="false" ht="12.75" hidden="false" customHeight="false" outlineLevel="0" collapsed="false">
      <c r="A92" s="7"/>
      <c r="B92" s="7"/>
      <c r="K92" s="14"/>
    </row>
    <row r="93" customFormat="false" ht="12.75" hidden="false" customHeight="false" outlineLevel="0" collapsed="false">
      <c r="A93" s="7"/>
      <c r="B93" s="7"/>
      <c r="K93" s="14"/>
    </row>
    <row r="94" customFormat="false" ht="12.75" hidden="false" customHeight="false" outlineLevel="0" collapsed="false">
      <c r="A94" s="7"/>
      <c r="B94" s="7"/>
      <c r="K94" s="14"/>
    </row>
    <row r="95" customFormat="false" ht="12.75" hidden="false" customHeight="false" outlineLevel="0" collapsed="false">
      <c r="A95" s="7"/>
      <c r="B95" s="7"/>
      <c r="K95" s="14"/>
    </row>
    <row r="96" customFormat="false" ht="12.75" hidden="false" customHeight="false" outlineLevel="0" collapsed="false">
      <c r="A96" s="7"/>
      <c r="B96" s="7"/>
      <c r="K96" s="14"/>
    </row>
    <row r="97" customFormat="false" ht="12.75" hidden="false" customHeight="false" outlineLevel="0" collapsed="false">
      <c r="A97" s="7"/>
      <c r="B97" s="7"/>
      <c r="K97" s="14"/>
    </row>
    <row r="98" customFormat="false" ht="12.75" hidden="false" customHeight="false" outlineLevel="0" collapsed="false">
      <c r="A98" s="7"/>
      <c r="B98" s="7"/>
      <c r="K98" s="14"/>
    </row>
    <row r="99" customFormat="false" ht="12.75" hidden="false" customHeight="false" outlineLevel="0" collapsed="false">
      <c r="A99" s="7"/>
      <c r="B99" s="7"/>
      <c r="K99" s="14"/>
    </row>
    <row r="100" customFormat="false" ht="12.75" hidden="false" customHeight="false" outlineLevel="0" collapsed="false">
      <c r="A100" s="7"/>
      <c r="B100" s="7"/>
      <c r="K100" s="14"/>
    </row>
  </sheetData>
  <mergeCells count="2">
    <mergeCell ref="A1:K1"/>
    <mergeCell ref="A2:K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6" min="6" style="0" width="11.56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1.56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5" t="s">
        <v>8</v>
      </c>
      <c r="I2" s="6" t="s">
        <v>9</v>
      </c>
      <c r="J2" s="6" t="s">
        <v>10</v>
      </c>
      <c r="K2" s="4" t="s">
        <v>11</v>
      </c>
    </row>
    <row r="3" customFormat="false" ht="12.75" hidden="false" customHeight="false" outlineLevel="0" collapsed="false">
      <c r="B3" s="7" t="n">
        <v>39791</v>
      </c>
      <c r="D3" s="0" t="n">
        <v>120</v>
      </c>
      <c r="E3" s="8"/>
      <c r="F3" s="9" t="n">
        <v>175000</v>
      </c>
      <c r="G3" s="10"/>
      <c r="H3" s="11"/>
      <c r="I3" s="12" t="n">
        <f aca="false">G3</f>
        <v>0</v>
      </c>
      <c r="J3" s="13"/>
      <c r="K3" s="14" t="n">
        <f aca="false">SUM(F3-J3)</f>
        <v>175000</v>
      </c>
    </row>
    <row r="4" customFormat="false" ht="12.75" hidden="false" customHeight="false" outlineLevel="0" collapsed="false">
      <c r="A4" s="7" t="n">
        <f aca="false">B3</f>
        <v>39791</v>
      </c>
      <c r="B4" s="7" t="n">
        <v>39882</v>
      </c>
      <c r="C4" s="0" t="n">
        <f aca="false">B4-A4</f>
        <v>91</v>
      </c>
      <c r="E4" s="8"/>
      <c r="F4" s="9"/>
      <c r="G4" s="10"/>
      <c r="H4" s="11" t="n">
        <v>5352.09</v>
      </c>
      <c r="I4" s="15" t="n">
        <f aca="false">(C4/365)*$E$7*$K3</f>
        <v>0</v>
      </c>
      <c r="J4" s="13" t="n">
        <f aca="false">H4-I4</f>
        <v>5352.09</v>
      </c>
      <c r="K4" s="14" t="n">
        <f aca="false">SUM(K3-J4)</f>
        <v>169647.91</v>
      </c>
    </row>
    <row r="5" customFormat="false" ht="12.75" hidden="false" customHeight="false" outlineLevel="0" collapsed="false">
      <c r="A5" s="7" t="n">
        <f aca="false">B4</f>
        <v>39882</v>
      </c>
      <c r="B5" s="7" t="n">
        <v>39918</v>
      </c>
      <c r="C5" s="0" t="n">
        <f aca="false">B5-A5</f>
        <v>36</v>
      </c>
      <c r="E5" s="8"/>
      <c r="F5" s="9"/>
      <c r="G5" s="10"/>
      <c r="H5" s="11" t="n">
        <v>1784.03</v>
      </c>
      <c r="I5" s="15" t="n">
        <f aca="false">(C5/365)*$E$7*$K4</f>
        <v>0</v>
      </c>
      <c r="J5" s="13" t="n">
        <f aca="false">H5-I5</f>
        <v>1784.03</v>
      </c>
      <c r="K5" s="14" t="n">
        <f aca="false">SUM(K4-J5)</f>
        <v>167863.88</v>
      </c>
    </row>
    <row r="6" customFormat="false" ht="12.75" hidden="false" customHeight="false" outlineLevel="0" collapsed="false">
      <c r="A6" s="7" t="n">
        <f aca="false">B5</f>
        <v>39918</v>
      </c>
      <c r="B6" s="7" t="n">
        <v>39944</v>
      </c>
      <c r="C6" s="0" t="n">
        <f aca="false">B6-A6</f>
        <v>26</v>
      </c>
      <c r="F6" s="9"/>
      <c r="G6" s="10"/>
      <c r="H6" s="11" t="n">
        <v>1784.03</v>
      </c>
      <c r="I6" s="15" t="n">
        <f aca="false">(C6/365)*$E$7*$K5</f>
        <v>0</v>
      </c>
      <c r="J6" s="13" t="n">
        <f aca="false">H6-I6</f>
        <v>1784.03</v>
      </c>
      <c r="K6" s="14" t="n">
        <f aca="false">SUM(K5-J6)</f>
        <v>166079.85</v>
      </c>
    </row>
    <row r="7" customFormat="false" ht="12.75" hidden="false" customHeight="false" outlineLevel="0" collapsed="false">
      <c r="A7" s="7" t="n">
        <f aca="false">B6</f>
        <v>39944</v>
      </c>
      <c r="B7" s="7" t="n">
        <v>40289</v>
      </c>
      <c r="C7" s="0" t="n">
        <v>1</v>
      </c>
      <c r="E7" s="8"/>
      <c r="F7" s="9"/>
      <c r="G7" s="10"/>
      <c r="H7" s="11" t="n">
        <v>485.2</v>
      </c>
      <c r="I7" s="15" t="n">
        <v>485.2</v>
      </c>
      <c r="J7" s="13" t="n">
        <f aca="false">H7-I7</f>
        <v>0</v>
      </c>
      <c r="K7" s="14" t="n">
        <f aca="false">SUM(K6-J7)</f>
        <v>166079.85</v>
      </c>
    </row>
    <row r="8" customFormat="false" ht="12.75" hidden="false" customHeight="false" outlineLevel="0" collapsed="false">
      <c r="A8" s="7" t="n">
        <f aca="false">B7</f>
        <v>40289</v>
      </c>
      <c r="B8" s="7" t="n">
        <v>40319</v>
      </c>
      <c r="C8" s="0" t="n">
        <f aca="false">B8-A8</f>
        <v>30</v>
      </c>
      <c r="E8" s="8"/>
      <c r="F8" s="9"/>
      <c r="G8" s="10"/>
      <c r="H8" s="11" t="n">
        <v>485.2</v>
      </c>
      <c r="I8" s="15" t="n">
        <v>485.2</v>
      </c>
      <c r="J8" s="13" t="n">
        <f aca="false">H8-I8</f>
        <v>0</v>
      </c>
      <c r="K8" s="14" t="n">
        <f aca="false">SUM(K7-J8)</f>
        <v>166079.85</v>
      </c>
    </row>
    <row r="9" customFormat="false" ht="12.75" hidden="false" customHeight="false" outlineLevel="0" collapsed="false">
      <c r="A9" s="7" t="n">
        <f aca="false">B8</f>
        <v>40319</v>
      </c>
      <c r="B9" s="7" t="n">
        <f aca="false">B8+31</f>
        <v>40350</v>
      </c>
      <c r="C9" s="0" t="n">
        <f aca="false">B9-A9</f>
        <v>31</v>
      </c>
      <c r="H9" s="11" t="n">
        <v>485.2</v>
      </c>
      <c r="I9" s="15" t="n">
        <v>485.2</v>
      </c>
      <c r="J9" s="13" t="n">
        <f aca="false">H9-I9</f>
        <v>0</v>
      </c>
      <c r="K9" s="14" t="n">
        <f aca="false">SUM(K8-J9)</f>
        <v>166079.85</v>
      </c>
    </row>
    <row r="10" customFormat="false" ht="12.75" hidden="false" customHeight="false" outlineLevel="0" collapsed="false">
      <c r="A10" s="7" t="n">
        <f aca="false">B9</f>
        <v>40350</v>
      </c>
      <c r="B10" s="7" t="n">
        <v>40380</v>
      </c>
      <c r="C10" s="0" t="n">
        <f aca="false">B10-A10</f>
        <v>30</v>
      </c>
      <c r="H10" s="11" t="n">
        <v>485.2</v>
      </c>
      <c r="I10" s="15" t="n">
        <v>485.2</v>
      </c>
      <c r="J10" s="13" t="n">
        <f aca="false">H10-I10</f>
        <v>0</v>
      </c>
      <c r="K10" s="14" t="n">
        <f aca="false">SUM(K9-J10)</f>
        <v>166079.85</v>
      </c>
    </row>
    <row r="11" customFormat="false" ht="12.75" hidden="false" customHeight="false" outlineLevel="0" collapsed="false">
      <c r="A11" s="7" t="n">
        <f aca="false">B10</f>
        <v>40380</v>
      </c>
      <c r="B11" s="7" t="n">
        <f aca="false">B10+31</f>
        <v>40411</v>
      </c>
      <c r="C11" s="0" t="n">
        <f aca="false">B11-A11</f>
        <v>31</v>
      </c>
      <c r="H11" s="11" t="n">
        <v>485.2</v>
      </c>
      <c r="I11" s="15" t="n">
        <v>485.2</v>
      </c>
      <c r="J11" s="13" t="n">
        <f aca="false">H11-I11</f>
        <v>0</v>
      </c>
      <c r="K11" s="14" t="n">
        <f aca="false">SUM(K10-J11)</f>
        <v>166079.85</v>
      </c>
    </row>
    <row r="12" customFormat="false" ht="12.75" hidden="false" customHeight="false" outlineLevel="0" collapsed="false">
      <c r="A12" s="7" t="n">
        <f aca="false">B11</f>
        <v>40411</v>
      </c>
      <c r="B12" s="7" t="n">
        <f aca="false">B11+31</f>
        <v>40442</v>
      </c>
      <c r="C12" s="0" t="n">
        <f aca="false">B12-A12</f>
        <v>31</v>
      </c>
      <c r="H12" s="11" t="n">
        <v>485.2</v>
      </c>
      <c r="I12" s="15" t="n">
        <v>485.2</v>
      </c>
      <c r="J12" s="13" t="n">
        <f aca="false">H12-I12</f>
        <v>0</v>
      </c>
      <c r="K12" s="14" t="n">
        <f aca="false">SUM(K11-J12)</f>
        <v>166079.85</v>
      </c>
    </row>
    <row r="13" customFormat="false" ht="12.75" hidden="false" customHeight="false" outlineLevel="0" collapsed="false">
      <c r="A13" s="7" t="n">
        <f aca="false">B12</f>
        <v>40442</v>
      </c>
      <c r="B13" s="7" t="n">
        <v>40472</v>
      </c>
      <c r="C13" s="0" t="n">
        <f aca="false">B13-A13</f>
        <v>30</v>
      </c>
      <c r="H13" s="11" t="n">
        <v>485.2</v>
      </c>
      <c r="I13" s="15" t="n">
        <v>485.2</v>
      </c>
      <c r="J13" s="13" t="n">
        <f aca="false">H13-I13</f>
        <v>0</v>
      </c>
      <c r="K13" s="14" t="n">
        <f aca="false">SUM(K12-J13)</f>
        <v>166079.85</v>
      </c>
    </row>
    <row r="14" customFormat="false" ht="12.75" hidden="false" customHeight="false" outlineLevel="0" collapsed="false">
      <c r="A14" s="7" t="n">
        <f aca="false">B13</f>
        <v>40472</v>
      </c>
      <c r="B14" s="7" t="n">
        <f aca="false">B13+31</f>
        <v>40503</v>
      </c>
      <c r="C14" s="0" t="n">
        <f aca="false">B14-A14</f>
        <v>31</v>
      </c>
      <c r="H14" s="11" t="n">
        <v>485.2</v>
      </c>
      <c r="I14" s="15" t="n">
        <v>485.2</v>
      </c>
      <c r="J14" s="13" t="n">
        <f aca="false">H14-I14</f>
        <v>0</v>
      </c>
      <c r="K14" s="14" t="n">
        <f aca="false">SUM(K13-J14)</f>
        <v>166079.85</v>
      </c>
    </row>
    <row r="15" customFormat="false" ht="12.75" hidden="false" customHeight="false" outlineLevel="0" collapsed="false">
      <c r="A15" s="7" t="n">
        <f aca="false">B14</f>
        <v>40503</v>
      </c>
      <c r="B15" s="7" t="n">
        <v>40533</v>
      </c>
      <c r="C15" s="0" t="n">
        <f aca="false">B15-A15</f>
        <v>30</v>
      </c>
      <c r="H15" s="11" t="n">
        <v>485.2</v>
      </c>
      <c r="I15" s="15" t="n">
        <v>485.2</v>
      </c>
      <c r="J15" s="13" t="n">
        <f aca="false">H15-I15</f>
        <v>0</v>
      </c>
      <c r="K15" s="14" t="n">
        <f aca="false">SUM(K14-J15)</f>
        <v>166079.85</v>
      </c>
    </row>
    <row r="16" customFormat="false" ht="12.75" hidden="false" customHeight="false" outlineLevel="0" collapsed="false">
      <c r="A16" s="7" t="n">
        <f aca="false">B15</f>
        <v>40533</v>
      </c>
      <c r="B16" s="7" t="n">
        <f aca="false">B15+31</f>
        <v>40564</v>
      </c>
      <c r="C16" s="0" t="n">
        <f aca="false">B16-A16</f>
        <v>31</v>
      </c>
      <c r="H16" s="11" t="n">
        <v>485.2</v>
      </c>
      <c r="I16" s="15" t="n">
        <v>485.2</v>
      </c>
      <c r="J16" s="13" t="n">
        <f aca="false">H16-I16</f>
        <v>0</v>
      </c>
      <c r="K16" s="14" t="n">
        <f aca="false">SUM(K15-J16)</f>
        <v>166079.85</v>
      </c>
    </row>
    <row r="17" customFormat="false" ht="12.75" hidden="false" customHeight="false" outlineLevel="0" collapsed="false">
      <c r="A17" s="7" t="n">
        <f aca="false">B16</f>
        <v>40564</v>
      </c>
      <c r="B17" s="7" t="n">
        <f aca="false">B16+31</f>
        <v>40595</v>
      </c>
      <c r="C17" s="0" t="n">
        <f aca="false">B17-A17</f>
        <v>31</v>
      </c>
      <c r="H17" s="11" t="n">
        <v>485.2</v>
      </c>
      <c r="I17" s="15" t="n">
        <v>485.2</v>
      </c>
      <c r="J17" s="13" t="n">
        <f aca="false">H17-I17</f>
        <v>0</v>
      </c>
      <c r="K17" s="14" t="n">
        <f aca="false">SUM(K16-J17)</f>
        <v>166079.85</v>
      </c>
    </row>
    <row r="18" customFormat="false" ht="12.75" hidden="false" customHeight="false" outlineLevel="0" collapsed="false">
      <c r="A18" s="7" t="n">
        <f aca="false">B17</f>
        <v>40595</v>
      </c>
      <c r="B18" s="7" t="n">
        <v>40623</v>
      </c>
      <c r="C18" s="0" t="n">
        <f aca="false">B18-A18</f>
        <v>28</v>
      </c>
      <c r="H18" s="11" t="n">
        <v>485.2</v>
      </c>
      <c r="I18" s="15" t="n">
        <v>485.2</v>
      </c>
      <c r="J18" s="13" t="n">
        <f aca="false">H18-I18</f>
        <v>0</v>
      </c>
      <c r="K18" s="14" t="n">
        <f aca="false">SUM(K17-J18)</f>
        <v>166079.85</v>
      </c>
    </row>
    <row r="19" customFormat="false" ht="12.75" hidden="false" customHeight="false" outlineLevel="0" collapsed="false">
      <c r="A19" s="7" t="n">
        <f aca="false">B18</f>
        <v>40623</v>
      </c>
      <c r="B19" s="7" t="n">
        <f aca="false">B18+31</f>
        <v>40654</v>
      </c>
      <c r="C19" s="0" t="n">
        <f aca="false">B19-A19</f>
        <v>31</v>
      </c>
      <c r="H19" s="11" t="n">
        <v>485.2</v>
      </c>
      <c r="I19" s="15" t="n">
        <v>485.2</v>
      </c>
      <c r="J19" s="13" t="n">
        <f aca="false">H19-I19</f>
        <v>0</v>
      </c>
      <c r="K19" s="14" t="n">
        <f aca="false">SUM(K18-J19)</f>
        <v>166079.85</v>
      </c>
    </row>
    <row r="20" customFormat="false" ht="12.75" hidden="false" customHeight="false" outlineLevel="0" collapsed="false">
      <c r="A20" s="7" t="n">
        <f aca="false">B19</f>
        <v>40654</v>
      </c>
      <c r="B20" s="7" t="n">
        <v>40684</v>
      </c>
      <c r="C20" s="0" t="n">
        <f aca="false">B20-A20</f>
        <v>30</v>
      </c>
      <c r="H20" s="11" t="n">
        <v>485.2</v>
      </c>
      <c r="I20" s="15" t="n">
        <v>485.2</v>
      </c>
      <c r="J20" s="13" t="n">
        <f aca="false">H20-I20</f>
        <v>0</v>
      </c>
      <c r="K20" s="14" t="n">
        <f aca="false">SUM(K19-J20)</f>
        <v>166079.85</v>
      </c>
    </row>
    <row r="21" customFormat="false" ht="12.75" hidden="false" customHeight="false" outlineLevel="0" collapsed="false">
      <c r="A21" s="7" t="n">
        <f aca="false">B20</f>
        <v>40684</v>
      </c>
      <c r="B21" s="7" t="n">
        <f aca="false">B20+31</f>
        <v>40715</v>
      </c>
      <c r="C21" s="0" t="n">
        <f aca="false">B21-A21</f>
        <v>31</v>
      </c>
      <c r="H21" s="11" t="n">
        <v>485.2</v>
      </c>
      <c r="I21" s="15" t="n">
        <v>485.2</v>
      </c>
      <c r="J21" s="13" t="n">
        <f aca="false">H21-I21</f>
        <v>0</v>
      </c>
      <c r="K21" s="14" t="n">
        <f aca="false">SUM(K20-J21)</f>
        <v>166079.85</v>
      </c>
    </row>
    <row r="22" customFormat="false" ht="12.75" hidden="false" customHeight="false" outlineLevel="0" collapsed="false">
      <c r="A22" s="7" t="n">
        <f aca="false">B21</f>
        <v>40715</v>
      </c>
      <c r="B22" s="7" t="n">
        <v>40745</v>
      </c>
      <c r="C22" s="0" t="n">
        <f aca="false">B22-A22</f>
        <v>30</v>
      </c>
      <c r="H22" s="11" t="n">
        <v>485.2</v>
      </c>
      <c r="I22" s="15" t="n">
        <v>485.2</v>
      </c>
      <c r="J22" s="13" t="n">
        <f aca="false">H22-I22</f>
        <v>0</v>
      </c>
      <c r="K22" s="14" t="n">
        <f aca="false">SUM(K21-J22)</f>
        <v>166079.85</v>
      </c>
    </row>
    <row r="23" customFormat="false" ht="12.75" hidden="false" customHeight="false" outlineLevel="0" collapsed="false">
      <c r="A23" s="7" t="n">
        <f aca="false">B22</f>
        <v>40745</v>
      </c>
      <c r="B23" s="7" t="n">
        <f aca="false">B22+31</f>
        <v>40776</v>
      </c>
      <c r="C23" s="0" t="n">
        <f aca="false">B23-A23</f>
        <v>31</v>
      </c>
      <c r="H23" s="11" t="n">
        <v>485.2</v>
      </c>
      <c r="I23" s="15" t="n">
        <v>485.2</v>
      </c>
      <c r="J23" s="13" t="n">
        <f aca="false">H23-I23</f>
        <v>0</v>
      </c>
      <c r="K23" s="14" t="n">
        <f aca="false">SUM(K22-J23)</f>
        <v>166079.85</v>
      </c>
    </row>
    <row r="24" customFormat="false" ht="12.75" hidden="false" customHeight="false" outlineLevel="0" collapsed="false">
      <c r="A24" s="7" t="n">
        <f aca="false">B23</f>
        <v>40776</v>
      </c>
      <c r="B24" s="7" t="n">
        <f aca="false">B23+31</f>
        <v>40807</v>
      </c>
      <c r="C24" s="0" t="n">
        <f aca="false">B24-A24</f>
        <v>31</v>
      </c>
      <c r="H24" s="11" t="n">
        <v>485.2</v>
      </c>
      <c r="I24" s="15" t="n">
        <v>485.2</v>
      </c>
      <c r="J24" s="13" t="n">
        <f aca="false">H24-I24</f>
        <v>0</v>
      </c>
      <c r="K24" s="14" t="n">
        <f aca="false">SUM(K23-J24)</f>
        <v>166079.8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0" t="s">
        <v>13</v>
      </c>
      <c r="C1" s="0" t="s">
        <v>14</v>
      </c>
    </row>
    <row r="3" customFormat="false" ht="26.25" hidden="false" customHeight="false" outlineLevel="0" collapsed="false">
      <c r="A3" s="2" t="s">
        <v>1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27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5.5" hidden="false" customHeight="fals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" t="s">
        <v>7</v>
      </c>
      <c r="H6" s="5" t="s">
        <v>8</v>
      </c>
      <c r="I6" s="6" t="s">
        <v>9</v>
      </c>
      <c r="J6" s="6" t="s">
        <v>10</v>
      </c>
      <c r="K6" s="4" t="s">
        <v>11</v>
      </c>
    </row>
    <row r="7" customFormat="false" ht="12.75" hidden="false" customHeight="false" outlineLevel="0" collapsed="false">
      <c r="B7" s="7" t="n">
        <v>39791</v>
      </c>
      <c r="D7" s="0" t="n">
        <v>120</v>
      </c>
      <c r="E7" s="8" t="n">
        <v>0.04</v>
      </c>
      <c r="F7" s="9" t="n">
        <v>175000</v>
      </c>
      <c r="G7" s="10"/>
      <c r="H7" s="11"/>
      <c r="I7" s="12" t="n">
        <f aca="false">G7</f>
        <v>0</v>
      </c>
      <c r="J7" s="13"/>
      <c r="K7" s="14" t="n">
        <f aca="false">SUM(F7-J7)</f>
        <v>175000</v>
      </c>
    </row>
    <row r="8" customFormat="false" ht="12.75" hidden="false" customHeight="true" outlineLevel="0" collapsed="false">
      <c r="A8" s="7" t="n">
        <f aca="false">B7</f>
        <v>39791</v>
      </c>
      <c r="B8" s="7" t="n">
        <v>39882</v>
      </c>
      <c r="C8" s="0" t="n">
        <f aca="false">B8-A8</f>
        <v>91</v>
      </c>
      <c r="E8" s="8"/>
      <c r="F8" s="9"/>
      <c r="G8" s="10"/>
      <c r="H8" s="11" t="n">
        <v>5352.09</v>
      </c>
      <c r="I8" s="15" t="n">
        <f aca="false">(C8/365)*$E$7*$K7</f>
        <v>1745.20547945205</v>
      </c>
      <c r="J8" s="13" t="n">
        <f aca="false">H8-I8</f>
        <v>3606.88452054795</v>
      </c>
      <c r="K8" s="14" t="n">
        <f aca="false">SUM(K7-J8)</f>
        <v>171393.115479452</v>
      </c>
    </row>
    <row r="9" customFormat="false" ht="12.75" hidden="false" customHeight="false" outlineLevel="0" collapsed="false">
      <c r="A9" s="7" t="n">
        <f aca="false">B8</f>
        <v>39882</v>
      </c>
      <c r="B9" s="7" t="n">
        <v>39918</v>
      </c>
      <c r="C9" s="0" t="n">
        <f aca="false">B9-A9</f>
        <v>36</v>
      </c>
      <c r="E9" s="8"/>
      <c r="F9" s="9"/>
      <c r="G9" s="10"/>
      <c r="H9" s="11" t="n">
        <v>1784.03</v>
      </c>
      <c r="I9" s="15" t="n">
        <f aca="false">(C9/365)*$E$7*$K8</f>
        <v>676.181058329893</v>
      </c>
      <c r="J9" s="13" t="n">
        <f aca="false">H9-I9</f>
        <v>1107.84894167011</v>
      </c>
      <c r="K9" s="14" t="n">
        <f aca="false">SUM(K8-J9)</f>
        <v>170285.266537782</v>
      </c>
    </row>
    <row r="10" customFormat="false" ht="12.75" hidden="false" customHeight="false" outlineLevel="0" collapsed="false">
      <c r="A10" s="7" t="n">
        <f aca="false">B9</f>
        <v>39918</v>
      </c>
      <c r="B10" s="7" t="n">
        <v>39944</v>
      </c>
      <c r="C10" s="0" t="n">
        <f aca="false">B10-A10</f>
        <v>26</v>
      </c>
      <c r="F10" s="9"/>
      <c r="G10" s="10"/>
      <c r="H10" s="11" t="n">
        <v>1784.03</v>
      </c>
      <c r="I10" s="15" t="n">
        <f aca="false">(C10/365)*$E$7*$K9</f>
        <v>485.196375888475</v>
      </c>
      <c r="J10" s="13" t="n">
        <f aca="false">H10-I10</f>
        <v>1298.83362411153</v>
      </c>
      <c r="K10" s="14" t="n">
        <f aca="false">SUM(K9-J10)</f>
        <v>168986.43291367</v>
      </c>
    </row>
    <row r="11" customFormat="false" ht="12.75" hidden="false" customHeight="false" outlineLevel="0" collapsed="false">
      <c r="A11" s="7" t="n">
        <f aca="false">B10</f>
        <v>39944</v>
      </c>
      <c r="B11" s="7" t="n">
        <v>40289</v>
      </c>
      <c r="C11" s="0" t="n">
        <f aca="false">B11-A11</f>
        <v>345</v>
      </c>
      <c r="E11" s="8"/>
      <c r="F11" s="9"/>
      <c r="G11" s="10"/>
      <c r="H11" s="11" t="n">
        <v>0</v>
      </c>
      <c r="I11" s="15" t="n">
        <f aca="false">(C11/365)*$E$7*$K10</f>
        <v>6389.07609372233</v>
      </c>
      <c r="J11" s="13" t="n">
        <f aca="false">H11-I11</f>
        <v>-6389.07609372233</v>
      </c>
      <c r="K11" s="14" t="n">
        <f aca="false">SUM(K10-J11)</f>
        <v>175375.509007393</v>
      </c>
    </row>
    <row r="12" customFormat="false" ht="12.75" hidden="false" customHeight="false" outlineLevel="0" collapsed="false">
      <c r="A12" s="7" t="n">
        <f aca="false">B11</f>
        <v>40289</v>
      </c>
      <c r="B12" s="7" t="n">
        <v>39942</v>
      </c>
      <c r="C12" s="0" t="n">
        <f aca="false">B12-A12</f>
        <v>-347</v>
      </c>
      <c r="E12" s="8"/>
      <c r="F12" s="9"/>
      <c r="G12" s="10"/>
      <c r="H12" s="11"/>
      <c r="I12" s="15" t="n">
        <f aca="false">(C12/365)*$E$11*$K11</f>
        <v>-0</v>
      </c>
      <c r="J12" s="13" t="n">
        <f aca="false">H12-I12</f>
        <v>0</v>
      </c>
      <c r="K12" s="14" t="n">
        <f aca="false">SUM(K11-J12)</f>
        <v>175375.509007393</v>
      </c>
    </row>
    <row r="13" customFormat="false" ht="12.75" hidden="false" customHeight="false" outlineLevel="0" collapsed="false">
      <c r="A13" s="7" t="n">
        <f aca="false">B12</f>
        <v>39942</v>
      </c>
      <c r="B13" s="7" t="n">
        <f aca="false">B12+31</f>
        <v>39973</v>
      </c>
      <c r="C13" s="0" t="n">
        <f aca="false">B13-A13</f>
        <v>31</v>
      </c>
      <c r="H13" s="11"/>
      <c r="I13" s="15" t="n">
        <f aca="false">(C13/365)*$E$11*$K12</f>
        <v>0</v>
      </c>
      <c r="J13" s="13" t="n">
        <f aca="false">H13-I13</f>
        <v>0</v>
      </c>
      <c r="K13" s="14" t="n">
        <f aca="false">SUM(K12-J13)</f>
        <v>175375.509007393</v>
      </c>
    </row>
    <row r="14" customFormat="false" ht="12.75" hidden="false" customHeight="false" outlineLevel="0" collapsed="false">
      <c r="A14" s="7" t="n">
        <f aca="false">B13</f>
        <v>39973</v>
      </c>
      <c r="B14" s="7" t="n">
        <v>40003</v>
      </c>
      <c r="C14" s="0" t="n">
        <f aca="false">B14-A14</f>
        <v>30</v>
      </c>
      <c r="H14" s="11"/>
      <c r="I14" s="15" t="n">
        <f aca="false">(C14/365)*$E$11*$K13</f>
        <v>0</v>
      </c>
      <c r="J14" s="13" t="n">
        <f aca="false">H14-I14</f>
        <v>0</v>
      </c>
      <c r="K14" s="14" t="n">
        <f aca="false">SUM(K13-J14)</f>
        <v>175375.509007393</v>
      </c>
    </row>
    <row r="15" customFormat="false" ht="12.75" hidden="false" customHeight="false" outlineLevel="0" collapsed="false">
      <c r="A15" s="7" t="n">
        <f aca="false">B14</f>
        <v>40003</v>
      </c>
      <c r="B15" s="7" t="n">
        <f aca="false">B14+31</f>
        <v>40034</v>
      </c>
      <c r="C15" s="0" t="n">
        <f aca="false">B15-A15</f>
        <v>31</v>
      </c>
      <c r="H15" s="11"/>
      <c r="I15" s="15" t="n">
        <f aca="false">(C15/365)*$E$11*$K14</f>
        <v>0</v>
      </c>
      <c r="J15" s="13" t="n">
        <f aca="false">H15-I15</f>
        <v>0</v>
      </c>
      <c r="K15" s="14" t="n">
        <f aca="false">SUM(K14-J15)</f>
        <v>175375.509007393</v>
      </c>
    </row>
    <row r="16" customFormat="false" ht="12.75" hidden="false" customHeight="false" outlineLevel="0" collapsed="false">
      <c r="A16" s="7" t="n">
        <f aca="false">B15</f>
        <v>40034</v>
      </c>
      <c r="B16" s="7" t="n">
        <f aca="false">B15+31</f>
        <v>40065</v>
      </c>
      <c r="C16" s="0" t="n">
        <f aca="false">B16-A16</f>
        <v>31</v>
      </c>
      <c r="H16" s="11"/>
      <c r="I16" s="15" t="n">
        <f aca="false">(C16/365)*$E$11*$K15</f>
        <v>0</v>
      </c>
      <c r="J16" s="13" t="n">
        <f aca="false">H16-I16</f>
        <v>0</v>
      </c>
      <c r="K16" s="14" t="n">
        <f aca="false">SUM(K15-J16)</f>
        <v>175375.509007393</v>
      </c>
    </row>
    <row r="17" customFormat="false" ht="12.75" hidden="false" customHeight="false" outlineLevel="0" collapsed="false">
      <c r="A17" s="7" t="n">
        <f aca="false">B16</f>
        <v>40065</v>
      </c>
      <c r="B17" s="7" t="n">
        <v>40095</v>
      </c>
      <c r="C17" s="0" t="n">
        <f aca="false">B17-A17</f>
        <v>30</v>
      </c>
      <c r="H17" s="11"/>
      <c r="I17" s="15" t="n">
        <f aca="false">(C17/365)*$E$11*$K16</f>
        <v>0</v>
      </c>
      <c r="J17" s="13" t="n">
        <f aca="false">H17-I17</f>
        <v>0</v>
      </c>
      <c r="K17" s="14" t="n">
        <f aca="false">SUM(K16-J17)</f>
        <v>175375.509007393</v>
      </c>
    </row>
    <row r="18" customFormat="false" ht="12.75" hidden="false" customHeight="false" outlineLevel="0" collapsed="false">
      <c r="A18" s="7" t="n">
        <f aca="false">B17</f>
        <v>40095</v>
      </c>
      <c r="B18" s="7" t="n">
        <f aca="false">B17+31</f>
        <v>40126</v>
      </c>
      <c r="C18" s="0" t="n">
        <f aca="false">B18-A18</f>
        <v>31</v>
      </c>
      <c r="H18" s="11"/>
      <c r="I18" s="15" t="n">
        <f aca="false">(C18/365)*$E$11*$K17</f>
        <v>0</v>
      </c>
      <c r="J18" s="13" t="n">
        <f aca="false">H18-I18</f>
        <v>0</v>
      </c>
      <c r="K18" s="14" t="n">
        <f aca="false">SUM(K17-J18)</f>
        <v>175375.509007393</v>
      </c>
    </row>
    <row r="19" customFormat="false" ht="12.75" hidden="false" customHeight="false" outlineLevel="0" collapsed="false">
      <c r="A19" s="7" t="n">
        <f aca="false">B18</f>
        <v>40126</v>
      </c>
      <c r="B19" s="7" t="n">
        <v>40156</v>
      </c>
      <c r="C19" s="0" t="n">
        <f aca="false">B19-A19</f>
        <v>30</v>
      </c>
      <c r="H19" s="11"/>
      <c r="I19" s="15" t="n">
        <f aca="false">(C19/365)*$E$11*$K18</f>
        <v>0</v>
      </c>
      <c r="J19" s="13" t="n">
        <f aca="false">H19-I19</f>
        <v>0</v>
      </c>
      <c r="K19" s="14" t="n">
        <f aca="false">SUM(K18-J19)</f>
        <v>175375.509007393</v>
      </c>
    </row>
    <row r="20" customFormat="false" ht="12.75" hidden="false" customHeight="false" outlineLevel="0" collapsed="false">
      <c r="A20" s="7" t="n">
        <f aca="false">B19</f>
        <v>40156</v>
      </c>
      <c r="B20" s="7" t="n">
        <f aca="false">B19+31</f>
        <v>40187</v>
      </c>
      <c r="C20" s="0" t="n">
        <f aca="false">B20-A20</f>
        <v>31</v>
      </c>
      <c r="H20" s="11"/>
      <c r="I20" s="15" t="n">
        <f aca="false">(C20/365)*$E$11*$K19</f>
        <v>0</v>
      </c>
      <c r="J20" s="13" t="n">
        <f aca="false">H20-I20</f>
        <v>0</v>
      </c>
      <c r="K20" s="14" t="n">
        <f aca="false">SUM(K19-J20)</f>
        <v>175375.509007393</v>
      </c>
    </row>
    <row r="21" customFormat="false" ht="12.75" hidden="false" customHeight="false" outlineLevel="0" collapsed="false">
      <c r="A21" s="7" t="n">
        <f aca="false">B20</f>
        <v>40187</v>
      </c>
      <c r="B21" s="7" t="n">
        <f aca="false">B20+31</f>
        <v>40218</v>
      </c>
      <c r="C21" s="0" t="n">
        <f aca="false">B21-A21</f>
        <v>31</v>
      </c>
      <c r="H21" s="11"/>
      <c r="I21" s="15" t="n">
        <f aca="false">(C21/365)*$E$11*$K20</f>
        <v>0</v>
      </c>
      <c r="J21" s="13" t="n">
        <f aca="false">H21-I21</f>
        <v>0</v>
      </c>
      <c r="K21" s="14" t="n">
        <f aca="false">SUM(K20-J21)</f>
        <v>175375.509007393</v>
      </c>
    </row>
    <row r="22" customFormat="false" ht="12.75" hidden="false" customHeight="false" outlineLevel="0" collapsed="false">
      <c r="A22" s="7" t="n">
        <f aca="false">B21</f>
        <v>40218</v>
      </c>
      <c r="B22" s="7" t="n">
        <v>40246</v>
      </c>
      <c r="C22" s="0" t="n">
        <f aca="false">B22-A22</f>
        <v>28</v>
      </c>
      <c r="H22" s="11"/>
      <c r="I22" s="15" t="n">
        <f aca="false">(C22/365)*$E$11*$K21</f>
        <v>0</v>
      </c>
      <c r="J22" s="13" t="n">
        <f aca="false">H22-I22</f>
        <v>0</v>
      </c>
      <c r="K22" s="14" t="n">
        <f aca="false">SUM(K21-J22)</f>
        <v>175375.509007393</v>
      </c>
    </row>
    <row r="23" customFormat="false" ht="12.75" hidden="false" customHeight="false" outlineLevel="0" collapsed="false">
      <c r="A23" s="7" t="n">
        <f aca="false">B22</f>
        <v>40246</v>
      </c>
      <c r="B23" s="7" t="n">
        <f aca="false">B22+31</f>
        <v>40277</v>
      </c>
      <c r="C23" s="0" t="n">
        <f aca="false">B23-A23</f>
        <v>31</v>
      </c>
      <c r="H23" s="11"/>
      <c r="I23" s="15" t="n">
        <f aca="false">(C23/365)*$E$11*$K22</f>
        <v>0</v>
      </c>
      <c r="J23" s="13" t="n">
        <f aca="false">H23-I23</f>
        <v>0</v>
      </c>
      <c r="K23" s="14" t="n">
        <f aca="false">SUM(K22-J23)</f>
        <v>175375.509007393</v>
      </c>
    </row>
    <row r="24" customFormat="false" ht="12.75" hidden="false" customHeight="false" outlineLevel="0" collapsed="false">
      <c r="A24" s="7" t="n">
        <f aca="false">B23</f>
        <v>40277</v>
      </c>
      <c r="B24" s="7" t="n">
        <v>40307</v>
      </c>
      <c r="C24" s="0" t="n">
        <f aca="false">B24-A24</f>
        <v>30</v>
      </c>
      <c r="H24" s="11"/>
      <c r="I24" s="15" t="n">
        <f aca="false">(C24/365)*$E$11*$K23</f>
        <v>0</v>
      </c>
      <c r="J24" s="13" t="n">
        <f aca="false">H24-I24</f>
        <v>0</v>
      </c>
      <c r="K24" s="14" t="n">
        <f aca="false">SUM(K23-J24)</f>
        <v>175375.509007393</v>
      </c>
    </row>
    <row r="25" customFormat="false" ht="12.75" hidden="false" customHeight="false" outlineLevel="0" collapsed="false">
      <c r="A25" s="7" t="n">
        <f aca="false">B24</f>
        <v>40307</v>
      </c>
      <c r="B25" s="7" t="n">
        <f aca="false">B24+31</f>
        <v>40338</v>
      </c>
      <c r="C25" s="0" t="n">
        <f aca="false">B25-A25</f>
        <v>31</v>
      </c>
      <c r="H25" s="11"/>
      <c r="I25" s="15" t="n">
        <f aca="false">(C25/365)*$E$11*$K24</f>
        <v>0</v>
      </c>
      <c r="J25" s="13" t="n">
        <f aca="false">H25-I25</f>
        <v>0</v>
      </c>
      <c r="K25" s="14" t="n">
        <f aca="false">SUM(K24-J25)</f>
        <v>175375.509007393</v>
      </c>
    </row>
    <row r="26" customFormat="false" ht="12.75" hidden="false" customHeight="false" outlineLevel="0" collapsed="false">
      <c r="A26" s="7" t="n">
        <f aca="false">B25</f>
        <v>40338</v>
      </c>
      <c r="B26" s="7" t="n">
        <v>40368</v>
      </c>
      <c r="C26" s="0" t="n">
        <f aca="false">B26-A26</f>
        <v>30</v>
      </c>
      <c r="H26" s="11"/>
      <c r="I26" s="15" t="n">
        <f aca="false">(C26/365)*$E$11*$K25</f>
        <v>0</v>
      </c>
      <c r="J26" s="13" t="n">
        <f aca="false">H26-I26</f>
        <v>0</v>
      </c>
      <c r="K26" s="14" t="n">
        <f aca="false">SUM(K25-J26)</f>
        <v>175375.509007393</v>
      </c>
    </row>
    <row r="27" customFormat="false" ht="12.75" hidden="false" customHeight="false" outlineLevel="0" collapsed="false">
      <c r="A27" s="7" t="n">
        <f aca="false">B26</f>
        <v>40368</v>
      </c>
      <c r="B27" s="7" t="n">
        <f aca="false">B26+31</f>
        <v>40399</v>
      </c>
      <c r="C27" s="0" t="n">
        <f aca="false">B27-A27</f>
        <v>31</v>
      </c>
      <c r="H27" s="11"/>
      <c r="I27" s="15" t="n">
        <f aca="false">(C27/365)*$E$11*$K26</f>
        <v>0</v>
      </c>
      <c r="J27" s="13" t="n">
        <f aca="false">H27-I27</f>
        <v>0</v>
      </c>
      <c r="K27" s="14" t="n">
        <f aca="false">SUM(K26-J27)</f>
        <v>175375.509007393</v>
      </c>
    </row>
    <row r="28" customFormat="false" ht="12.75" hidden="false" customHeight="false" outlineLevel="0" collapsed="false">
      <c r="A28" s="7" t="n">
        <f aca="false">B27</f>
        <v>40399</v>
      </c>
      <c r="B28" s="7" t="n">
        <f aca="false">B27+31</f>
        <v>40430</v>
      </c>
      <c r="C28" s="0" t="n">
        <f aca="false">B28-A28</f>
        <v>31</v>
      </c>
      <c r="H28" s="11"/>
      <c r="I28" s="15" t="n">
        <f aca="false">(C28/365)*$E$11*$K27</f>
        <v>0</v>
      </c>
      <c r="J28" s="13" t="n">
        <f aca="false">H28-I28</f>
        <v>0</v>
      </c>
      <c r="K28" s="14" t="n">
        <f aca="false">SUM(K27-J28)</f>
        <v>175375.509007393</v>
      </c>
    </row>
    <row r="29" customFormat="false" ht="12.75" hidden="false" customHeight="false" outlineLevel="0" collapsed="false">
      <c r="A29" s="7" t="n">
        <f aca="false">B28</f>
        <v>40430</v>
      </c>
      <c r="B29" s="7" t="n">
        <v>40460</v>
      </c>
      <c r="C29" s="0" t="n">
        <f aca="false">B29-A29</f>
        <v>30</v>
      </c>
      <c r="H29" s="11"/>
      <c r="I29" s="15" t="n">
        <f aca="false">(C29/365)*$E$11*$K28</f>
        <v>0</v>
      </c>
      <c r="J29" s="13" t="n">
        <f aca="false">H29-I29</f>
        <v>0</v>
      </c>
      <c r="K29" s="14" t="n">
        <f aca="false">SUM(K28-J29)</f>
        <v>175375.509007393</v>
      </c>
    </row>
    <row r="30" customFormat="false" ht="12.75" hidden="false" customHeight="false" outlineLevel="0" collapsed="false">
      <c r="A30" s="7" t="n">
        <f aca="false">B29</f>
        <v>40460</v>
      </c>
      <c r="B30" s="7" t="n">
        <f aca="false">B29+31</f>
        <v>40491</v>
      </c>
      <c r="C30" s="0" t="n">
        <f aca="false">B30-A30</f>
        <v>31</v>
      </c>
      <c r="H30" s="11"/>
      <c r="I30" s="15" t="n">
        <f aca="false">(C30/365)*$E$11*$K29</f>
        <v>0</v>
      </c>
      <c r="J30" s="13" t="n">
        <f aca="false">H30-I30</f>
        <v>0</v>
      </c>
      <c r="K30" s="14" t="n">
        <f aca="false">SUM(K29-J30)</f>
        <v>175375.509007393</v>
      </c>
    </row>
    <row r="31" customFormat="false" ht="12.75" hidden="false" customHeight="false" outlineLevel="0" collapsed="false">
      <c r="A31" s="7" t="n">
        <f aca="false">B30</f>
        <v>40491</v>
      </c>
      <c r="B31" s="7" t="n">
        <v>40521</v>
      </c>
      <c r="C31" s="0" t="n">
        <f aca="false">B31-A31</f>
        <v>30</v>
      </c>
      <c r="H31" s="11"/>
      <c r="I31" s="15" t="n">
        <f aca="false">(C31/365)*$E$11*$K30</f>
        <v>0</v>
      </c>
      <c r="J31" s="13" t="n">
        <f aca="false">H31-I31</f>
        <v>0</v>
      </c>
      <c r="K31" s="14" t="n">
        <f aca="false">SUM(K30-J31)</f>
        <v>175375.509007393</v>
      </c>
    </row>
    <row r="32" customFormat="false" ht="12.75" hidden="false" customHeight="false" outlineLevel="0" collapsed="false">
      <c r="A32" s="7" t="n">
        <f aca="false">B31</f>
        <v>40521</v>
      </c>
      <c r="B32" s="7" t="n">
        <f aca="false">B31+31</f>
        <v>40552</v>
      </c>
      <c r="C32" s="0" t="n">
        <f aca="false">B32-A32</f>
        <v>31</v>
      </c>
      <c r="H32" s="11"/>
      <c r="I32" s="15" t="n">
        <f aca="false">(C32/365)*$E$11*$K31</f>
        <v>0</v>
      </c>
      <c r="J32" s="13" t="n">
        <f aca="false">H32-I32</f>
        <v>0</v>
      </c>
      <c r="K32" s="14" t="n">
        <f aca="false">SUM(K31-J32)</f>
        <v>175375.509007393</v>
      </c>
    </row>
    <row r="33" customFormat="false" ht="12.75" hidden="false" customHeight="false" outlineLevel="0" collapsed="false">
      <c r="A33" s="7" t="n">
        <f aca="false">B32</f>
        <v>40552</v>
      </c>
      <c r="B33" s="7" t="n">
        <f aca="false">B32+31</f>
        <v>40583</v>
      </c>
      <c r="C33" s="0" t="n">
        <f aca="false">B33-A33</f>
        <v>31</v>
      </c>
      <c r="H33" s="11"/>
      <c r="I33" s="15" t="n">
        <f aca="false">(C33/365)*$E$11*$K32</f>
        <v>0</v>
      </c>
      <c r="J33" s="13" t="n">
        <f aca="false">H33-I33</f>
        <v>0</v>
      </c>
      <c r="K33" s="14" t="n">
        <f aca="false">SUM(K32-J33)</f>
        <v>175375.509007393</v>
      </c>
    </row>
    <row r="34" customFormat="false" ht="12.75" hidden="false" customHeight="false" outlineLevel="0" collapsed="false">
      <c r="A34" s="7" t="n">
        <f aca="false">B33</f>
        <v>40583</v>
      </c>
      <c r="B34" s="7" t="n">
        <v>40611</v>
      </c>
      <c r="C34" s="0" t="n">
        <f aca="false">B34-A34</f>
        <v>28</v>
      </c>
      <c r="H34" s="11"/>
      <c r="I34" s="15" t="n">
        <f aca="false">(C34/365)*$E$11*$K33</f>
        <v>0</v>
      </c>
      <c r="J34" s="13" t="n">
        <f aca="false">H34-I34</f>
        <v>0</v>
      </c>
      <c r="K34" s="14" t="n">
        <f aca="false">SUM(K33-J34)</f>
        <v>175375.509007393</v>
      </c>
    </row>
    <row r="35" customFormat="false" ht="12.75" hidden="false" customHeight="false" outlineLevel="0" collapsed="false">
      <c r="A35" s="7" t="n">
        <f aca="false">B34</f>
        <v>40611</v>
      </c>
      <c r="B35" s="7" t="n">
        <f aca="false">B34+31</f>
        <v>40642</v>
      </c>
      <c r="C35" s="0" t="n">
        <f aca="false">B35-A35</f>
        <v>31</v>
      </c>
      <c r="H35" s="11"/>
      <c r="I35" s="15" t="n">
        <f aca="false">(C35/365)*$E$11*$K34</f>
        <v>0</v>
      </c>
      <c r="J35" s="13" t="n">
        <f aca="false">H35-I35</f>
        <v>0</v>
      </c>
      <c r="K35" s="14" t="n">
        <f aca="false">SUM(K34-J35)</f>
        <v>175375.509007393</v>
      </c>
    </row>
    <row r="36" customFormat="false" ht="12.75" hidden="false" customHeight="false" outlineLevel="0" collapsed="false">
      <c r="A36" s="7" t="n">
        <f aca="false">B35</f>
        <v>40642</v>
      </c>
      <c r="B36" s="7" t="n">
        <v>40672</v>
      </c>
      <c r="C36" s="0" t="n">
        <f aca="false">B36-A36</f>
        <v>30</v>
      </c>
      <c r="H36" s="11"/>
      <c r="I36" s="15" t="n">
        <f aca="false">(C36/365)*$E$11*$K35</f>
        <v>0</v>
      </c>
      <c r="J36" s="13" t="n">
        <f aca="false">H36-I36</f>
        <v>0</v>
      </c>
      <c r="K36" s="14" t="n">
        <f aca="false">SUM(K35-J36)</f>
        <v>175375.509007393</v>
      </c>
    </row>
    <row r="37" customFormat="false" ht="12.75" hidden="false" customHeight="false" outlineLevel="0" collapsed="false">
      <c r="A37" s="7" t="n">
        <f aca="false">B36</f>
        <v>40672</v>
      </c>
      <c r="B37" s="7" t="n">
        <f aca="false">B36+31</f>
        <v>40703</v>
      </c>
      <c r="C37" s="0" t="n">
        <f aca="false">B37-A37</f>
        <v>31</v>
      </c>
      <c r="H37" s="11"/>
      <c r="I37" s="15" t="n">
        <f aca="false">(C37/365)*$E$11*$K36</f>
        <v>0</v>
      </c>
      <c r="J37" s="13" t="n">
        <f aca="false">H37-I37</f>
        <v>0</v>
      </c>
      <c r="K37" s="14" t="n">
        <f aca="false">SUM(K36-J37)</f>
        <v>175375.509007393</v>
      </c>
    </row>
    <row r="38" customFormat="false" ht="12.75" hidden="false" customHeight="false" outlineLevel="0" collapsed="false">
      <c r="A38" s="7" t="n">
        <f aca="false">B37</f>
        <v>40703</v>
      </c>
      <c r="B38" s="7" t="n">
        <v>40733</v>
      </c>
      <c r="C38" s="0" t="n">
        <f aca="false">B38-A38</f>
        <v>30</v>
      </c>
      <c r="H38" s="11"/>
      <c r="I38" s="15" t="n">
        <f aca="false">(C38/365)*$E$11*$K37</f>
        <v>0</v>
      </c>
      <c r="J38" s="13" t="n">
        <f aca="false">H38-I38</f>
        <v>0</v>
      </c>
      <c r="K38" s="14" t="n">
        <f aca="false">SUM(K37-J38)</f>
        <v>175375.509007393</v>
      </c>
    </row>
    <row r="39" customFormat="false" ht="12.75" hidden="false" customHeight="false" outlineLevel="0" collapsed="false">
      <c r="A39" s="7" t="n">
        <f aca="false">B38</f>
        <v>40733</v>
      </c>
      <c r="B39" s="7" t="n">
        <f aca="false">B38+31</f>
        <v>40764</v>
      </c>
      <c r="C39" s="0" t="n">
        <f aca="false">B39-A39</f>
        <v>31</v>
      </c>
      <c r="H39" s="11"/>
      <c r="I39" s="15" t="n">
        <f aca="false">(C39/365)*$E$11*$K38</f>
        <v>0</v>
      </c>
      <c r="J39" s="13" t="n">
        <f aca="false">H39-I39</f>
        <v>0</v>
      </c>
      <c r="K39" s="14" t="n">
        <f aca="false">SUM(K38-J39)</f>
        <v>175375.509007393</v>
      </c>
    </row>
    <row r="40" customFormat="false" ht="12.75" hidden="false" customHeight="false" outlineLevel="0" collapsed="false">
      <c r="A40" s="7" t="n">
        <f aca="false">B39</f>
        <v>40764</v>
      </c>
      <c r="B40" s="7" t="n">
        <f aca="false">B39+31</f>
        <v>40795</v>
      </c>
      <c r="C40" s="0" t="n">
        <f aca="false">B40-A40</f>
        <v>31</v>
      </c>
      <c r="H40" s="11"/>
      <c r="I40" s="15" t="n">
        <f aca="false">(C40/365)*$E$11*$K39</f>
        <v>0</v>
      </c>
      <c r="J40" s="13" t="n">
        <f aca="false">H40-I40</f>
        <v>0</v>
      </c>
      <c r="K40" s="14" t="n">
        <f aca="false">SUM(K39-J40)</f>
        <v>175375.509007393</v>
      </c>
    </row>
    <row r="41" customFormat="false" ht="12.75" hidden="false" customHeight="false" outlineLevel="0" collapsed="false">
      <c r="A41" s="7" t="n">
        <f aca="false">B40</f>
        <v>40795</v>
      </c>
      <c r="B41" s="7" t="n">
        <v>40825</v>
      </c>
      <c r="C41" s="0" t="n">
        <f aca="false">B41-A41</f>
        <v>30</v>
      </c>
      <c r="H41" s="11"/>
      <c r="I41" s="15" t="n">
        <f aca="false">(C41/365)*$E$11*$K40</f>
        <v>0</v>
      </c>
      <c r="J41" s="13" t="n">
        <f aca="false">H41-I41</f>
        <v>0</v>
      </c>
      <c r="K41" s="14" t="n">
        <f aca="false">SUM(K40-J41)</f>
        <v>175375.509007393</v>
      </c>
    </row>
    <row r="42" customFormat="false" ht="12.75" hidden="false" customHeight="false" outlineLevel="0" collapsed="false">
      <c r="A42" s="7" t="n">
        <f aca="false">B41</f>
        <v>40825</v>
      </c>
      <c r="B42" s="7" t="n">
        <f aca="false">B41+31</f>
        <v>40856</v>
      </c>
      <c r="C42" s="0" t="n">
        <f aca="false">B42-A42</f>
        <v>31</v>
      </c>
      <c r="H42" s="11"/>
      <c r="I42" s="15" t="n">
        <f aca="false">(C42/365)*$E$11*$K41</f>
        <v>0</v>
      </c>
      <c r="J42" s="13" t="n">
        <f aca="false">H42-I42</f>
        <v>0</v>
      </c>
      <c r="K42" s="14" t="n">
        <f aca="false">SUM(K41-J42)</f>
        <v>175375.509007393</v>
      </c>
    </row>
    <row r="43" customFormat="false" ht="12.75" hidden="false" customHeight="false" outlineLevel="0" collapsed="false">
      <c r="A43" s="7" t="n">
        <f aca="false">B42</f>
        <v>40856</v>
      </c>
      <c r="B43" s="7" t="n">
        <v>40886</v>
      </c>
      <c r="C43" s="0" t="n">
        <f aca="false">B43-A43</f>
        <v>30</v>
      </c>
      <c r="H43" s="11"/>
      <c r="I43" s="15" t="n">
        <f aca="false">(C43/365)*$E$11*$K42</f>
        <v>0</v>
      </c>
      <c r="J43" s="13" t="n">
        <f aca="false">H43-I43</f>
        <v>0</v>
      </c>
      <c r="K43" s="14" t="n">
        <f aca="false">SUM(K42-J43)</f>
        <v>175375.509007393</v>
      </c>
    </row>
    <row r="44" customFormat="false" ht="12.75" hidden="false" customHeight="false" outlineLevel="0" collapsed="false">
      <c r="A44" s="7" t="n">
        <f aca="false">B43</f>
        <v>40886</v>
      </c>
      <c r="B44" s="7" t="n">
        <f aca="false">B43+31</f>
        <v>40917</v>
      </c>
      <c r="C44" s="0" t="n">
        <f aca="false">B44-A44</f>
        <v>31</v>
      </c>
      <c r="H44" s="11"/>
      <c r="I44" s="15" t="n">
        <f aca="false">(C44/365)*$E$11*$K43</f>
        <v>0</v>
      </c>
      <c r="J44" s="13" t="n">
        <f aca="false">H44-I44</f>
        <v>0</v>
      </c>
      <c r="K44" s="14" t="n">
        <f aca="false">SUM(K43-J44)</f>
        <v>175375.509007393</v>
      </c>
    </row>
    <row r="45" customFormat="false" ht="12.75" hidden="false" customHeight="false" outlineLevel="0" collapsed="false">
      <c r="A45" s="7" t="n">
        <f aca="false">B44</f>
        <v>40917</v>
      </c>
      <c r="B45" s="7" t="n">
        <f aca="false">B44+31</f>
        <v>40948</v>
      </c>
      <c r="C45" s="0" t="n">
        <f aca="false">B45-A45</f>
        <v>31</v>
      </c>
      <c r="H45" s="11"/>
      <c r="I45" s="15" t="n">
        <f aca="false">(C45/365)*$E$11*$K44</f>
        <v>0</v>
      </c>
      <c r="J45" s="13" t="n">
        <f aca="false">H45-I45</f>
        <v>0</v>
      </c>
      <c r="K45" s="14" t="n">
        <f aca="false">SUM(K44-J45)</f>
        <v>175375.509007393</v>
      </c>
    </row>
    <row r="46" customFormat="false" ht="12.75" hidden="false" customHeight="false" outlineLevel="0" collapsed="false">
      <c r="A46" s="7" t="n">
        <f aca="false">B45</f>
        <v>40948</v>
      </c>
      <c r="B46" s="7" t="n">
        <v>40977</v>
      </c>
      <c r="C46" s="0" t="n">
        <f aca="false">B46-A46</f>
        <v>29</v>
      </c>
      <c r="H46" s="11"/>
      <c r="I46" s="15" t="n">
        <f aca="false">(C46/365)*$E$11*$K45</f>
        <v>0</v>
      </c>
      <c r="J46" s="13" t="n">
        <f aca="false">H46-I46</f>
        <v>0</v>
      </c>
      <c r="K46" s="14" t="n">
        <f aca="false">SUM(K45-J46)</f>
        <v>175375.509007393</v>
      </c>
    </row>
    <row r="47" customFormat="false" ht="12.75" hidden="false" customHeight="false" outlineLevel="0" collapsed="false">
      <c r="A47" s="7" t="n">
        <f aca="false">B46</f>
        <v>40977</v>
      </c>
      <c r="B47" s="7" t="n">
        <f aca="false">B46+31</f>
        <v>41008</v>
      </c>
      <c r="C47" s="0" t="n">
        <f aca="false">B47-A47</f>
        <v>31</v>
      </c>
      <c r="H47" s="11"/>
      <c r="I47" s="15" t="n">
        <f aca="false">(C47/365)*$E$11*$K46</f>
        <v>0</v>
      </c>
      <c r="J47" s="13" t="n">
        <f aca="false">H47-I47</f>
        <v>0</v>
      </c>
      <c r="K47" s="14" t="n">
        <f aca="false">SUM(K46-J47)</f>
        <v>175375.509007393</v>
      </c>
    </row>
    <row r="48" customFormat="false" ht="12.75" hidden="false" customHeight="false" outlineLevel="0" collapsed="false">
      <c r="A48" s="7" t="n">
        <f aca="false">B47</f>
        <v>41008</v>
      </c>
      <c r="B48" s="7" t="n">
        <v>41038</v>
      </c>
      <c r="C48" s="0" t="n">
        <f aca="false">B48-A48</f>
        <v>30</v>
      </c>
      <c r="H48" s="11"/>
      <c r="I48" s="15" t="n">
        <f aca="false">(C48/365)*$E$11*$K47</f>
        <v>0</v>
      </c>
      <c r="J48" s="13" t="n">
        <f aca="false">H48-I48</f>
        <v>0</v>
      </c>
      <c r="K48" s="14" t="n">
        <f aca="false">SUM(K47-J48)</f>
        <v>175375.509007393</v>
      </c>
    </row>
    <row r="49" customFormat="false" ht="12.75" hidden="false" customHeight="false" outlineLevel="0" collapsed="false">
      <c r="A49" s="7" t="n">
        <f aca="false">B48</f>
        <v>41038</v>
      </c>
      <c r="B49" s="7" t="n">
        <f aca="false">B48+31</f>
        <v>41069</v>
      </c>
      <c r="C49" s="0" t="n">
        <f aca="false">B49-A49</f>
        <v>31</v>
      </c>
      <c r="H49" s="11"/>
      <c r="I49" s="15" t="n">
        <f aca="false">(C49/365)*$E$11*$K48</f>
        <v>0</v>
      </c>
      <c r="J49" s="13" t="n">
        <f aca="false">H49-I49</f>
        <v>0</v>
      </c>
      <c r="K49" s="14" t="n">
        <f aca="false">SUM(K48-J49)</f>
        <v>175375.509007393</v>
      </c>
    </row>
    <row r="50" customFormat="false" ht="12.75" hidden="false" customHeight="false" outlineLevel="0" collapsed="false">
      <c r="A50" s="7" t="n">
        <f aca="false">B49</f>
        <v>41069</v>
      </c>
      <c r="B50" s="7" t="n">
        <v>41099</v>
      </c>
      <c r="C50" s="0" t="n">
        <f aca="false">B50-A50</f>
        <v>30</v>
      </c>
      <c r="H50" s="11"/>
      <c r="I50" s="15" t="n">
        <f aca="false">(C50/365)*$E$11*$K49</f>
        <v>0</v>
      </c>
      <c r="J50" s="13" t="n">
        <f aca="false">H50-I50</f>
        <v>0</v>
      </c>
      <c r="K50" s="14" t="n">
        <f aca="false">SUM(K49-J50)</f>
        <v>175375.509007393</v>
      </c>
    </row>
    <row r="51" customFormat="false" ht="12.75" hidden="false" customHeight="false" outlineLevel="0" collapsed="false">
      <c r="A51" s="7" t="n">
        <f aca="false">B50</f>
        <v>41099</v>
      </c>
      <c r="B51" s="7" t="n">
        <f aca="false">B50+31</f>
        <v>41130</v>
      </c>
      <c r="C51" s="0" t="n">
        <f aca="false">B51-A51</f>
        <v>31</v>
      </c>
      <c r="H51" s="11"/>
      <c r="I51" s="15" t="n">
        <f aca="false">(C51/365)*$E$11*$K50</f>
        <v>0</v>
      </c>
      <c r="J51" s="13" t="n">
        <f aca="false">H51-I51</f>
        <v>0</v>
      </c>
      <c r="K51" s="14" t="n">
        <f aca="false">SUM(K50-J51)</f>
        <v>175375.509007393</v>
      </c>
    </row>
    <row r="52" customFormat="false" ht="12.75" hidden="false" customHeight="false" outlineLevel="0" collapsed="false">
      <c r="A52" s="7" t="n">
        <f aca="false">B51</f>
        <v>41130</v>
      </c>
      <c r="B52" s="7" t="n">
        <f aca="false">B51+31</f>
        <v>41161</v>
      </c>
      <c r="C52" s="0" t="n">
        <f aca="false">B52-A52</f>
        <v>31</v>
      </c>
      <c r="H52" s="11"/>
      <c r="I52" s="15" t="n">
        <f aca="false">(C52/365)*$E$11*$K51</f>
        <v>0</v>
      </c>
      <c r="J52" s="13" t="n">
        <f aca="false">H52-I52</f>
        <v>0</v>
      </c>
      <c r="K52" s="14" t="n">
        <f aca="false">SUM(K51-J52)</f>
        <v>175375.509007393</v>
      </c>
    </row>
    <row r="53" customFormat="false" ht="12.75" hidden="false" customHeight="false" outlineLevel="0" collapsed="false">
      <c r="A53" s="7" t="n">
        <f aca="false">B52</f>
        <v>41161</v>
      </c>
      <c r="B53" s="7" t="n">
        <v>41191</v>
      </c>
      <c r="C53" s="0" t="n">
        <f aca="false">B53-A53</f>
        <v>30</v>
      </c>
      <c r="H53" s="11"/>
      <c r="I53" s="15" t="n">
        <f aca="false">(C53/365)*$E$11*$K52</f>
        <v>0</v>
      </c>
      <c r="J53" s="13" t="n">
        <f aca="false">H53-I53</f>
        <v>0</v>
      </c>
      <c r="K53" s="14" t="n">
        <f aca="false">SUM(K52-J53)</f>
        <v>175375.509007393</v>
      </c>
    </row>
    <row r="54" customFormat="false" ht="12.75" hidden="false" customHeight="false" outlineLevel="0" collapsed="false">
      <c r="A54" s="7" t="n">
        <f aca="false">B53</f>
        <v>41191</v>
      </c>
      <c r="B54" s="7" t="n">
        <f aca="false">B53+31</f>
        <v>41222</v>
      </c>
      <c r="C54" s="0" t="n">
        <f aca="false">B54-A54</f>
        <v>31</v>
      </c>
      <c r="H54" s="11"/>
      <c r="I54" s="15" t="n">
        <f aca="false">(C54/365)*$E$11*$K53</f>
        <v>0</v>
      </c>
      <c r="J54" s="13" t="n">
        <f aca="false">H54-I54</f>
        <v>0</v>
      </c>
      <c r="K54" s="14" t="n">
        <f aca="false">SUM(K53-J54)</f>
        <v>175375.509007393</v>
      </c>
    </row>
    <row r="55" customFormat="false" ht="12.75" hidden="false" customHeight="false" outlineLevel="0" collapsed="false">
      <c r="A55" s="7" t="n">
        <f aca="false">B54</f>
        <v>41222</v>
      </c>
      <c r="B55" s="7" t="n">
        <v>41252</v>
      </c>
      <c r="C55" s="0" t="n">
        <f aca="false">B55-A55</f>
        <v>30</v>
      </c>
      <c r="H55" s="11"/>
      <c r="I55" s="15" t="n">
        <f aca="false">(C55/365)*$E$11*$K54</f>
        <v>0</v>
      </c>
      <c r="J55" s="13" t="n">
        <f aca="false">H55-I55</f>
        <v>0</v>
      </c>
      <c r="K55" s="14" t="n">
        <f aca="false">SUM(K54-J55)</f>
        <v>175375.509007393</v>
      </c>
    </row>
    <row r="56" customFormat="false" ht="12.75" hidden="false" customHeight="false" outlineLevel="0" collapsed="false">
      <c r="A56" s="7" t="n">
        <f aca="false">B55</f>
        <v>41252</v>
      </c>
      <c r="B56" s="7" t="n">
        <f aca="false">B55+31</f>
        <v>41283</v>
      </c>
      <c r="C56" s="0" t="n">
        <f aca="false">B56-A56</f>
        <v>31</v>
      </c>
      <c r="H56" s="11"/>
      <c r="I56" s="15" t="n">
        <f aca="false">(C56/365)*$E$11*$K55</f>
        <v>0</v>
      </c>
      <c r="J56" s="13" t="n">
        <f aca="false">H56-I56</f>
        <v>0</v>
      </c>
      <c r="K56" s="14" t="n">
        <f aca="false">SUM(K55-J56)</f>
        <v>175375.509007393</v>
      </c>
    </row>
    <row r="57" customFormat="false" ht="12.75" hidden="false" customHeight="false" outlineLevel="0" collapsed="false">
      <c r="A57" s="7" t="n">
        <f aca="false">B56</f>
        <v>41283</v>
      </c>
      <c r="B57" s="7" t="n">
        <f aca="false">B56+31</f>
        <v>41314</v>
      </c>
      <c r="C57" s="0" t="n">
        <f aca="false">B57-A57</f>
        <v>31</v>
      </c>
      <c r="H57" s="11"/>
      <c r="I57" s="15" t="n">
        <f aca="false">(C57/365)*$E$11*$K56</f>
        <v>0</v>
      </c>
      <c r="J57" s="13" t="n">
        <f aca="false">H57-I57</f>
        <v>0</v>
      </c>
      <c r="K57" s="14" t="n">
        <f aca="false">SUM(K56-J57)</f>
        <v>175375.509007393</v>
      </c>
    </row>
    <row r="58" customFormat="false" ht="12.75" hidden="false" customHeight="false" outlineLevel="0" collapsed="false">
      <c r="A58" s="7" t="n">
        <f aca="false">B57</f>
        <v>41314</v>
      </c>
      <c r="B58" s="7" t="n">
        <v>41342</v>
      </c>
      <c r="C58" s="0" t="n">
        <f aca="false">B58-A58</f>
        <v>28</v>
      </c>
      <c r="H58" s="11"/>
      <c r="I58" s="15" t="n">
        <f aca="false">(C58/365)*$E$11*$K57</f>
        <v>0</v>
      </c>
      <c r="J58" s="13" t="n">
        <f aca="false">H58-I58</f>
        <v>0</v>
      </c>
      <c r="K58" s="14" t="n">
        <f aca="false">SUM(K57-J58)</f>
        <v>175375.509007393</v>
      </c>
    </row>
    <row r="59" customFormat="false" ht="12.75" hidden="false" customHeight="false" outlineLevel="0" collapsed="false">
      <c r="A59" s="7" t="n">
        <f aca="false">B58</f>
        <v>41342</v>
      </c>
      <c r="B59" s="7" t="n">
        <f aca="false">B58+31</f>
        <v>41373</v>
      </c>
      <c r="C59" s="0" t="n">
        <f aca="false">B59-A59</f>
        <v>31</v>
      </c>
      <c r="H59" s="11"/>
      <c r="I59" s="15" t="n">
        <f aca="false">(C59/365)*$E$11*$K58</f>
        <v>0</v>
      </c>
      <c r="J59" s="13" t="n">
        <f aca="false">H59-I59</f>
        <v>0</v>
      </c>
      <c r="K59" s="14" t="n">
        <f aca="false">SUM(K58-J59)</f>
        <v>175375.509007393</v>
      </c>
    </row>
    <row r="60" customFormat="false" ht="12.75" hidden="false" customHeight="false" outlineLevel="0" collapsed="false">
      <c r="A60" s="7" t="n">
        <f aca="false">B59</f>
        <v>41373</v>
      </c>
      <c r="B60" s="7" t="n">
        <v>41403</v>
      </c>
      <c r="C60" s="0" t="n">
        <f aca="false">B60-A60</f>
        <v>30</v>
      </c>
      <c r="H60" s="11"/>
      <c r="I60" s="15" t="n">
        <f aca="false">(C60/365)*$E$11*$K59</f>
        <v>0</v>
      </c>
      <c r="J60" s="13" t="n">
        <f aca="false">H60-I60</f>
        <v>0</v>
      </c>
      <c r="K60" s="14" t="n">
        <f aca="false">SUM(K59-J60)</f>
        <v>175375.509007393</v>
      </c>
    </row>
    <row r="61" customFormat="false" ht="12.75" hidden="false" customHeight="false" outlineLevel="0" collapsed="false">
      <c r="A61" s="7" t="n">
        <f aca="false">B60</f>
        <v>41403</v>
      </c>
      <c r="B61" s="7" t="n">
        <f aca="false">B60+31</f>
        <v>41434</v>
      </c>
      <c r="C61" s="0" t="n">
        <f aca="false">B61-A61</f>
        <v>31</v>
      </c>
      <c r="H61" s="11"/>
      <c r="I61" s="15" t="n">
        <f aca="false">(C61/365)*$E$11*$K60</f>
        <v>0</v>
      </c>
      <c r="J61" s="13" t="n">
        <f aca="false">H61-I61</f>
        <v>0</v>
      </c>
      <c r="K61" s="14" t="n">
        <f aca="false">SUM(K60-J61)</f>
        <v>175375.509007393</v>
      </c>
    </row>
    <row r="62" customFormat="false" ht="12.75" hidden="false" customHeight="false" outlineLevel="0" collapsed="false">
      <c r="A62" s="7" t="n">
        <f aca="false">B61</f>
        <v>41434</v>
      </c>
      <c r="B62" s="7" t="n">
        <v>41464</v>
      </c>
      <c r="C62" s="0" t="n">
        <f aca="false">B62-A62</f>
        <v>30</v>
      </c>
      <c r="H62" s="11"/>
      <c r="I62" s="15" t="n">
        <f aca="false">(C62/365)*$E$11*$K61</f>
        <v>0</v>
      </c>
      <c r="J62" s="13" t="n">
        <f aca="false">H62-I62</f>
        <v>0</v>
      </c>
      <c r="K62" s="14" t="n">
        <f aca="false">SUM(K61-J62)</f>
        <v>175375.509007393</v>
      </c>
    </row>
    <row r="63" customFormat="false" ht="12.75" hidden="false" customHeight="false" outlineLevel="0" collapsed="false">
      <c r="A63" s="7" t="n">
        <f aca="false">B62</f>
        <v>41464</v>
      </c>
      <c r="B63" s="7" t="n">
        <f aca="false">B62+31</f>
        <v>41495</v>
      </c>
      <c r="C63" s="0" t="n">
        <f aca="false">B63-A63</f>
        <v>31</v>
      </c>
      <c r="H63" s="11"/>
      <c r="I63" s="15" t="n">
        <f aca="false">(C63/365)*$E$11*$K62</f>
        <v>0</v>
      </c>
      <c r="J63" s="13" t="n">
        <f aca="false">H63-I63</f>
        <v>0</v>
      </c>
      <c r="K63" s="14" t="n">
        <f aca="false">SUM(K62-J63)</f>
        <v>175375.509007393</v>
      </c>
    </row>
    <row r="64" customFormat="false" ht="12.75" hidden="false" customHeight="false" outlineLevel="0" collapsed="false">
      <c r="A64" s="7" t="n">
        <f aca="false">B63</f>
        <v>41495</v>
      </c>
      <c r="B64" s="7" t="n">
        <f aca="false">B63+31</f>
        <v>41526</v>
      </c>
      <c r="C64" s="0" t="n">
        <f aca="false">B64-A64</f>
        <v>31</v>
      </c>
      <c r="H64" s="11"/>
      <c r="I64" s="15" t="n">
        <f aca="false">(C64/365)*$E$11*$K63</f>
        <v>0</v>
      </c>
      <c r="J64" s="13" t="n">
        <f aca="false">H64-I64</f>
        <v>0</v>
      </c>
      <c r="K64" s="14" t="n">
        <f aca="false">SUM(K63-J64)</f>
        <v>175375.509007393</v>
      </c>
    </row>
    <row r="65" customFormat="false" ht="12.75" hidden="false" customHeight="false" outlineLevel="0" collapsed="false">
      <c r="A65" s="7" t="n">
        <f aca="false">B64</f>
        <v>41526</v>
      </c>
      <c r="B65" s="7" t="n">
        <v>41556</v>
      </c>
      <c r="C65" s="0" t="n">
        <f aca="false">B65-A65</f>
        <v>30</v>
      </c>
      <c r="H65" s="11"/>
      <c r="I65" s="15" t="n">
        <f aca="false">(C65/365)*$E$11*$K64</f>
        <v>0</v>
      </c>
      <c r="J65" s="13" t="n">
        <f aca="false">H65-I65</f>
        <v>0</v>
      </c>
      <c r="K65" s="14" t="n">
        <f aca="false">SUM(K64-J65)</f>
        <v>175375.509007393</v>
      </c>
    </row>
    <row r="66" customFormat="false" ht="12.75" hidden="false" customHeight="false" outlineLevel="0" collapsed="false">
      <c r="A66" s="7" t="n">
        <f aca="false">B65</f>
        <v>41556</v>
      </c>
      <c r="B66" s="7" t="n">
        <f aca="false">B65+31</f>
        <v>41587</v>
      </c>
      <c r="C66" s="0" t="n">
        <f aca="false">B66-A66</f>
        <v>31</v>
      </c>
      <c r="H66" s="11"/>
      <c r="I66" s="15" t="n">
        <f aca="false">(C66/365)*$E$11*$K65</f>
        <v>0</v>
      </c>
      <c r="J66" s="13" t="n">
        <f aca="false">H66-I66</f>
        <v>0</v>
      </c>
      <c r="K66" s="14" t="n">
        <f aca="false">SUM(K65-J66)</f>
        <v>175375.509007393</v>
      </c>
    </row>
    <row r="67" customFormat="false" ht="12.75" hidden="false" customHeight="false" outlineLevel="0" collapsed="false">
      <c r="A67" s="7" t="n">
        <f aca="false">B66</f>
        <v>41587</v>
      </c>
      <c r="B67" s="7" t="n">
        <v>41617</v>
      </c>
      <c r="C67" s="0" t="n">
        <f aca="false">B67-A67</f>
        <v>30</v>
      </c>
      <c r="H67" s="11"/>
      <c r="I67" s="15" t="n">
        <f aca="false">(C67/365)*$E$11*$K66</f>
        <v>0</v>
      </c>
      <c r="J67" s="13" t="n">
        <f aca="false">H67-I67</f>
        <v>0</v>
      </c>
      <c r="K67" s="14" t="n">
        <f aca="false">SUM(K66-J67)</f>
        <v>175375.509007393</v>
      </c>
    </row>
    <row r="68" customFormat="false" ht="12.75" hidden="false" customHeight="false" outlineLevel="0" collapsed="false">
      <c r="A68" s="7" t="n">
        <f aca="false">B67</f>
        <v>41617</v>
      </c>
      <c r="B68" s="7" t="n">
        <f aca="false">B67+31</f>
        <v>41648</v>
      </c>
      <c r="C68" s="0" t="n">
        <f aca="false">B68-A68</f>
        <v>31</v>
      </c>
      <c r="H68" s="11"/>
      <c r="I68" s="15" t="n">
        <f aca="false">(C68/365)*$E$11*$K67</f>
        <v>0</v>
      </c>
      <c r="J68" s="13" t="n">
        <f aca="false">H68-I68</f>
        <v>0</v>
      </c>
      <c r="K68" s="14" t="n">
        <f aca="false">SUM(K67-J68)</f>
        <v>175375.509007393</v>
      </c>
    </row>
    <row r="69" customFormat="false" ht="12.75" hidden="false" customHeight="false" outlineLevel="0" collapsed="false">
      <c r="A69" s="7" t="n">
        <f aca="false">B68</f>
        <v>41648</v>
      </c>
      <c r="B69" s="7" t="n">
        <f aca="false">B68+31</f>
        <v>41679</v>
      </c>
      <c r="C69" s="0" t="n">
        <f aca="false">B69-A69</f>
        <v>31</v>
      </c>
      <c r="H69" s="11"/>
      <c r="I69" s="15" t="n">
        <f aca="false">(C69/365)*$E$11*$K68</f>
        <v>0</v>
      </c>
      <c r="J69" s="13" t="n">
        <f aca="false">H69-I69</f>
        <v>0</v>
      </c>
      <c r="K69" s="14" t="n">
        <f aca="false">SUM(K68-J69)</f>
        <v>175375.509007393</v>
      </c>
    </row>
    <row r="70" customFormat="false" ht="12.75" hidden="false" customHeight="false" outlineLevel="0" collapsed="false">
      <c r="A70" s="7" t="n">
        <f aca="false">B69</f>
        <v>41679</v>
      </c>
      <c r="B70" s="7" t="n">
        <v>41707</v>
      </c>
      <c r="C70" s="0" t="n">
        <f aca="false">B70-A70</f>
        <v>28</v>
      </c>
      <c r="H70" s="11"/>
      <c r="I70" s="15" t="n">
        <f aca="false">(C70/365)*$E$11*$K69</f>
        <v>0</v>
      </c>
      <c r="J70" s="13" t="n">
        <f aca="false">H70-I70</f>
        <v>0</v>
      </c>
      <c r="K70" s="14" t="n">
        <f aca="false">SUM(K69-J70)</f>
        <v>175375.509007393</v>
      </c>
    </row>
    <row r="71" customFormat="false" ht="12.75" hidden="false" customHeight="false" outlineLevel="0" collapsed="false">
      <c r="A71" s="7" t="n">
        <f aca="false">B70</f>
        <v>41707</v>
      </c>
      <c r="B71" s="7" t="n">
        <v>41738</v>
      </c>
      <c r="C71" s="0" t="n">
        <f aca="false">B71-A71</f>
        <v>31</v>
      </c>
      <c r="H71" s="11"/>
      <c r="I71" s="15" t="n">
        <f aca="false">(C71/365)*$E$11*$K70</f>
        <v>0</v>
      </c>
      <c r="J71" s="13" t="n">
        <f aca="false">H71-I71</f>
        <v>0</v>
      </c>
      <c r="K71" s="14" t="n">
        <f aca="false">SUM(K70-J71)</f>
        <v>175375.509007393</v>
      </c>
    </row>
    <row r="72" customFormat="false" ht="12.75" hidden="false" customHeight="false" outlineLevel="0" collapsed="false">
      <c r="A72" s="7" t="n">
        <f aca="false">B71</f>
        <v>41738</v>
      </c>
      <c r="B72" s="7" t="n">
        <v>41768</v>
      </c>
      <c r="C72" s="0" t="n">
        <f aca="false">B72-A72</f>
        <v>30</v>
      </c>
      <c r="H72" s="11"/>
      <c r="I72" s="15" t="n">
        <f aca="false">(C72/365)*$E$11*$K71</f>
        <v>0</v>
      </c>
      <c r="J72" s="13" t="n">
        <f aca="false">H72-I72</f>
        <v>0</v>
      </c>
      <c r="K72" s="14" t="n">
        <f aca="false">SUM(K71-J72)</f>
        <v>175375.509007393</v>
      </c>
    </row>
    <row r="73" customFormat="false" ht="12.75" hidden="false" customHeight="false" outlineLevel="0" collapsed="false">
      <c r="A73" s="7" t="n">
        <f aca="false">B72</f>
        <v>41768</v>
      </c>
      <c r="B73" s="7" t="n">
        <v>41799</v>
      </c>
      <c r="C73" s="0" t="n">
        <f aca="false">B73-A73</f>
        <v>31</v>
      </c>
      <c r="H73" s="11"/>
      <c r="I73" s="15" t="n">
        <f aca="false">(C73/365)*$E$11*$K72</f>
        <v>0</v>
      </c>
      <c r="J73" s="13" t="n">
        <f aca="false">H73-I73</f>
        <v>0</v>
      </c>
      <c r="K73" s="14" t="n">
        <f aca="false">SUM(K72-J73)</f>
        <v>175375.509007393</v>
      </c>
    </row>
    <row r="74" customFormat="false" ht="12.75" hidden="false" customHeight="false" outlineLevel="0" collapsed="false">
      <c r="A74" s="7" t="n">
        <f aca="false">B73</f>
        <v>41799</v>
      </c>
      <c r="B74" s="7" t="n">
        <v>41829</v>
      </c>
      <c r="C74" s="0" t="n">
        <f aca="false">B74-A74</f>
        <v>30</v>
      </c>
      <c r="H74" s="11"/>
      <c r="I74" s="15" t="n">
        <f aca="false">(C74/365)*$E$11*$K73</f>
        <v>0</v>
      </c>
      <c r="J74" s="13" t="n">
        <f aca="false">H74-I74</f>
        <v>0</v>
      </c>
      <c r="K74" s="14" t="n">
        <f aca="false">SUM(K73-J74)</f>
        <v>175375.509007393</v>
      </c>
    </row>
    <row r="75" customFormat="false" ht="12.75" hidden="false" customHeight="false" outlineLevel="0" collapsed="false">
      <c r="A75" s="7" t="n">
        <f aca="false">B74</f>
        <v>41829</v>
      </c>
      <c r="B75" s="7" t="n">
        <f aca="false">B74+31</f>
        <v>41860</v>
      </c>
      <c r="C75" s="0" t="n">
        <f aca="false">B75-A75</f>
        <v>31</v>
      </c>
      <c r="H75" s="11"/>
      <c r="I75" s="15" t="n">
        <f aca="false">(C75/365)*$E$11*$K74</f>
        <v>0</v>
      </c>
      <c r="J75" s="13" t="n">
        <f aca="false">H75-I75</f>
        <v>0</v>
      </c>
      <c r="K75" s="14" t="n">
        <f aca="false">SUM(K74-J75)</f>
        <v>175375.509007393</v>
      </c>
    </row>
    <row r="76" customFormat="false" ht="12.75" hidden="false" customHeight="false" outlineLevel="0" collapsed="false">
      <c r="A76" s="7" t="n">
        <f aca="false">B75</f>
        <v>41860</v>
      </c>
      <c r="B76" s="7" t="n">
        <f aca="false">B75+31</f>
        <v>41891</v>
      </c>
      <c r="C76" s="0" t="n">
        <f aca="false">B76-A76</f>
        <v>31</v>
      </c>
      <c r="H76" s="11"/>
      <c r="I76" s="15" t="n">
        <f aca="false">(C76/365)*$E$11*$K75</f>
        <v>0</v>
      </c>
      <c r="J76" s="13" t="n">
        <f aca="false">H76-I76</f>
        <v>0</v>
      </c>
      <c r="K76" s="14" t="n">
        <f aca="false">SUM(K75-J76)</f>
        <v>175375.509007393</v>
      </c>
    </row>
    <row r="77" customFormat="false" ht="12.75" hidden="false" customHeight="false" outlineLevel="0" collapsed="false">
      <c r="A77" s="7" t="n">
        <f aca="false">B76</f>
        <v>41891</v>
      </c>
      <c r="B77" s="7" t="n">
        <v>41921</v>
      </c>
      <c r="C77" s="0" t="n">
        <f aca="false">B77-A77</f>
        <v>30</v>
      </c>
      <c r="H77" s="11"/>
      <c r="I77" s="15" t="n">
        <f aca="false">(C77/365)*$E$11*$K76</f>
        <v>0</v>
      </c>
      <c r="J77" s="13" t="n">
        <f aca="false">H77-I77</f>
        <v>0</v>
      </c>
      <c r="K77" s="14" t="n">
        <f aca="false">SUM(K76-J77)</f>
        <v>175375.509007393</v>
      </c>
    </row>
    <row r="78" customFormat="false" ht="12.75" hidden="false" customHeight="false" outlineLevel="0" collapsed="false">
      <c r="A78" s="7" t="n">
        <f aca="false">B77</f>
        <v>41921</v>
      </c>
      <c r="B78" s="7" t="n">
        <f aca="false">B77+31</f>
        <v>41952</v>
      </c>
      <c r="C78" s="0" t="n">
        <f aca="false">B78-A78</f>
        <v>31</v>
      </c>
      <c r="H78" s="11"/>
      <c r="I78" s="15" t="n">
        <f aca="false">(C78/365)*$E$11*$K77</f>
        <v>0</v>
      </c>
      <c r="J78" s="13" t="n">
        <f aca="false">H78-I78</f>
        <v>0</v>
      </c>
      <c r="K78" s="14" t="n">
        <f aca="false">SUM(K77-J78)</f>
        <v>175375.509007393</v>
      </c>
    </row>
    <row r="79" customFormat="false" ht="12.75" hidden="false" customHeight="false" outlineLevel="0" collapsed="false">
      <c r="A79" s="7" t="n">
        <f aca="false">B78</f>
        <v>41952</v>
      </c>
      <c r="B79" s="7" t="n">
        <v>41982</v>
      </c>
      <c r="C79" s="0" t="n">
        <f aca="false">B79-A79</f>
        <v>30</v>
      </c>
      <c r="H79" s="11"/>
      <c r="I79" s="15" t="n">
        <f aca="false">(C79/365)*$E$11*$K78</f>
        <v>0</v>
      </c>
      <c r="J79" s="13" t="n">
        <f aca="false">H79-I79</f>
        <v>0</v>
      </c>
      <c r="K79" s="14" t="n">
        <f aca="false">SUM(K78-J79)</f>
        <v>175375.509007393</v>
      </c>
    </row>
    <row r="80" customFormat="false" ht="12.75" hidden="false" customHeight="false" outlineLevel="0" collapsed="false">
      <c r="A80" s="7" t="n">
        <f aca="false">B79</f>
        <v>41982</v>
      </c>
      <c r="B80" s="7" t="n">
        <f aca="false">B79+31</f>
        <v>42013</v>
      </c>
      <c r="C80" s="0" t="n">
        <f aca="false">B80-A80</f>
        <v>31</v>
      </c>
      <c r="H80" s="11"/>
      <c r="I80" s="15" t="n">
        <f aca="false">(C80/365)*$E$11*$K79</f>
        <v>0</v>
      </c>
      <c r="J80" s="13" t="n">
        <f aca="false">H80-I80</f>
        <v>0</v>
      </c>
      <c r="K80" s="14" t="n">
        <f aca="false">SUM(K79-J80)</f>
        <v>175375.509007393</v>
      </c>
    </row>
    <row r="81" customFormat="false" ht="12.75" hidden="false" customHeight="false" outlineLevel="0" collapsed="false">
      <c r="A81" s="7" t="n">
        <f aca="false">B80</f>
        <v>42013</v>
      </c>
      <c r="B81" s="7" t="n">
        <f aca="false">B80+31</f>
        <v>42044</v>
      </c>
      <c r="C81" s="0" t="n">
        <f aca="false">B81-A81</f>
        <v>31</v>
      </c>
      <c r="H81" s="11"/>
      <c r="I81" s="15" t="n">
        <f aca="false">(C81/365)*$E$11*$K80</f>
        <v>0</v>
      </c>
      <c r="J81" s="13" t="n">
        <f aca="false">H81-I81</f>
        <v>0</v>
      </c>
      <c r="K81" s="14" t="n">
        <f aca="false">SUM(K80-J81)</f>
        <v>175375.509007393</v>
      </c>
    </row>
    <row r="82" customFormat="false" ht="12.75" hidden="false" customHeight="false" outlineLevel="0" collapsed="false">
      <c r="A82" s="7" t="n">
        <f aca="false">B81</f>
        <v>42044</v>
      </c>
      <c r="B82" s="7" t="n">
        <v>42072</v>
      </c>
      <c r="C82" s="0" t="n">
        <f aca="false">B82-A82</f>
        <v>28</v>
      </c>
      <c r="H82" s="11"/>
      <c r="I82" s="15" t="n">
        <f aca="false">(C82/365)*$E$11*$K81</f>
        <v>0</v>
      </c>
      <c r="J82" s="13" t="n">
        <f aca="false">H82-I82</f>
        <v>0</v>
      </c>
      <c r="K82" s="14" t="n">
        <f aca="false">SUM(K81-J82)</f>
        <v>175375.509007393</v>
      </c>
    </row>
    <row r="83" customFormat="false" ht="12.75" hidden="false" customHeight="false" outlineLevel="0" collapsed="false">
      <c r="A83" s="7" t="n">
        <f aca="false">B82</f>
        <v>42072</v>
      </c>
      <c r="B83" s="7" t="n">
        <f aca="false">B82+31</f>
        <v>42103</v>
      </c>
      <c r="C83" s="0" t="n">
        <f aca="false">B83-A83</f>
        <v>31</v>
      </c>
      <c r="H83" s="11"/>
      <c r="I83" s="15" t="n">
        <f aca="false">(C83/365)*$E$11*$K82</f>
        <v>0</v>
      </c>
      <c r="J83" s="13" t="n">
        <f aca="false">H83-I83</f>
        <v>0</v>
      </c>
      <c r="K83" s="14" t="n">
        <f aca="false">SUM(K82-J83)</f>
        <v>175375.509007393</v>
      </c>
    </row>
    <row r="84" customFormat="false" ht="12.75" hidden="false" customHeight="false" outlineLevel="0" collapsed="false">
      <c r="A84" s="7" t="n">
        <f aca="false">B83</f>
        <v>42103</v>
      </c>
      <c r="B84" s="7" t="n">
        <v>42133</v>
      </c>
      <c r="C84" s="0" t="n">
        <f aca="false">B84-A84</f>
        <v>30</v>
      </c>
      <c r="H84" s="11"/>
      <c r="I84" s="15" t="n">
        <f aca="false">(C84/365)*$E$11*$K83</f>
        <v>0</v>
      </c>
      <c r="J84" s="13" t="n">
        <f aca="false">H84-I84</f>
        <v>0</v>
      </c>
      <c r="K84" s="14" t="n">
        <f aca="false">SUM(K83-J84)</f>
        <v>175375.509007393</v>
      </c>
    </row>
    <row r="85" customFormat="false" ht="12.75" hidden="false" customHeight="false" outlineLevel="0" collapsed="false">
      <c r="A85" s="7" t="n">
        <f aca="false">B84</f>
        <v>42133</v>
      </c>
      <c r="B85" s="7" t="n">
        <f aca="false">B84+31</f>
        <v>42164</v>
      </c>
      <c r="C85" s="0" t="n">
        <f aca="false">B85-A85</f>
        <v>31</v>
      </c>
      <c r="H85" s="11"/>
      <c r="I85" s="15" t="n">
        <f aca="false">(C85/365)*$E$11*$K84</f>
        <v>0</v>
      </c>
      <c r="J85" s="13" t="n">
        <f aca="false">H85-I85</f>
        <v>0</v>
      </c>
      <c r="K85" s="14" t="n">
        <f aca="false">SUM(K84-J85)</f>
        <v>175375.509007393</v>
      </c>
    </row>
    <row r="86" customFormat="false" ht="12.75" hidden="false" customHeight="false" outlineLevel="0" collapsed="false">
      <c r="A86" s="7" t="n">
        <f aca="false">B85</f>
        <v>42164</v>
      </c>
      <c r="B86" s="7" t="n">
        <v>42194</v>
      </c>
      <c r="C86" s="0" t="n">
        <f aca="false">B86-A86</f>
        <v>30</v>
      </c>
      <c r="H86" s="11"/>
      <c r="I86" s="15" t="n">
        <f aca="false">(C86/365)*$E$11*$K85</f>
        <v>0</v>
      </c>
      <c r="J86" s="13" t="n">
        <f aca="false">H86-I86</f>
        <v>0</v>
      </c>
      <c r="K86" s="14" t="n">
        <f aca="false">SUM(K85-J86)</f>
        <v>175375.509007393</v>
      </c>
    </row>
    <row r="87" customFormat="false" ht="12.75" hidden="false" customHeight="false" outlineLevel="0" collapsed="false">
      <c r="A87" s="7" t="n">
        <f aca="false">B86</f>
        <v>42194</v>
      </c>
      <c r="B87" s="7" t="n">
        <f aca="false">B86+31</f>
        <v>42225</v>
      </c>
      <c r="C87" s="0" t="n">
        <f aca="false">B87-A87</f>
        <v>31</v>
      </c>
      <c r="H87" s="11"/>
      <c r="I87" s="15" t="n">
        <f aca="false">(C87/365)*$E$11*$K86</f>
        <v>0</v>
      </c>
      <c r="J87" s="13" t="n">
        <f aca="false">H87-I87</f>
        <v>0</v>
      </c>
      <c r="K87" s="14" t="n">
        <f aca="false">SUM(K86-J87)</f>
        <v>175375.509007393</v>
      </c>
    </row>
    <row r="88" customFormat="false" ht="12.75" hidden="false" customHeight="false" outlineLevel="0" collapsed="false">
      <c r="A88" s="7" t="n">
        <f aca="false">B87</f>
        <v>42225</v>
      </c>
      <c r="B88" s="7" t="n">
        <f aca="false">B87+31</f>
        <v>42256</v>
      </c>
      <c r="C88" s="0" t="n">
        <f aca="false">B88-A88</f>
        <v>31</v>
      </c>
      <c r="H88" s="11"/>
      <c r="I88" s="15" t="n">
        <f aca="false">(C88/365)*$E$11*$K87</f>
        <v>0</v>
      </c>
      <c r="J88" s="13" t="n">
        <f aca="false">H88-I88</f>
        <v>0</v>
      </c>
      <c r="K88" s="14" t="n">
        <f aca="false">SUM(K87-J88)</f>
        <v>175375.509007393</v>
      </c>
    </row>
    <row r="89" customFormat="false" ht="12.75" hidden="false" customHeight="false" outlineLevel="0" collapsed="false">
      <c r="A89" s="7" t="n">
        <f aca="false">B88</f>
        <v>42256</v>
      </c>
      <c r="B89" s="7" t="n">
        <v>42286</v>
      </c>
      <c r="C89" s="0" t="n">
        <f aca="false">B89-A89</f>
        <v>30</v>
      </c>
      <c r="H89" s="11"/>
      <c r="I89" s="15" t="n">
        <f aca="false">(C89/365)*$E$11*$K88</f>
        <v>0</v>
      </c>
      <c r="J89" s="13" t="n">
        <f aca="false">H89-I89</f>
        <v>0</v>
      </c>
      <c r="K89" s="14" t="n">
        <f aca="false">SUM(K88-J89)</f>
        <v>175375.509007393</v>
      </c>
    </row>
    <row r="90" customFormat="false" ht="12.75" hidden="false" customHeight="false" outlineLevel="0" collapsed="false">
      <c r="A90" s="7" t="n">
        <f aca="false">B89</f>
        <v>42286</v>
      </c>
      <c r="B90" s="7" t="n">
        <f aca="false">B89+31</f>
        <v>42317</v>
      </c>
      <c r="C90" s="0" t="n">
        <f aca="false">B90-A90</f>
        <v>31</v>
      </c>
      <c r="H90" s="11"/>
      <c r="I90" s="15" t="n">
        <f aca="false">(C90/365)*$E$11*$K89</f>
        <v>0</v>
      </c>
      <c r="J90" s="13" t="n">
        <f aca="false">H90-I90</f>
        <v>0</v>
      </c>
      <c r="K90" s="14" t="n">
        <f aca="false">SUM(K89-J90)</f>
        <v>175375.509007393</v>
      </c>
    </row>
    <row r="91" customFormat="false" ht="12.75" hidden="false" customHeight="false" outlineLevel="0" collapsed="false">
      <c r="A91" s="7" t="n">
        <f aca="false">B90</f>
        <v>42317</v>
      </c>
      <c r="B91" s="7" t="n">
        <v>42347</v>
      </c>
      <c r="C91" s="0" t="n">
        <f aca="false">B91-A91</f>
        <v>30</v>
      </c>
      <c r="H91" s="11"/>
      <c r="I91" s="15" t="n">
        <f aca="false">(C91/365)*$E$11*$K90</f>
        <v>0</v>
      </c>
      <c r="J91" s="13" t="n">
        <f aca="false">H91-I91</f>
        <v>0</v>
      </c>
      <c r="K91" s="14" t="n">
        <f aca="false">SUM(K90-J91)</f>
        <v>175375.509007393</v>
      </c>
    </row>
    <row r="92" customFormat="false" ht="12.75" hidden="false" customHeight="false" outlineLevel="0" collapsed="false">
      <c r="A92" s="7" t="n">
        <f aca="false">B91</f>
        <v>42347</v>
      </c>
      <c r="B92" s="7" t="n">
        <f aca="false">B91+31</f>
        <v>42378</v>
      </c>
      <c r="C92" s="0" t="n">
        <f aca="false">B92-A92</f>
        <v>31</v>
      </c>
      <c r="H92" s="11"/>
      <c r="I92" s="15" t="n">
        <f aca="false">(C92/365)*$E$11*$K91</f>
        <v>0</v>
      </c>
      <c r="J92" s="13" t="n">
        <f aca="false">H92-I92</f>
        <v>0</v>
      </c>
      <c r="K92" s="14" t="n">
        <f aca="false">SUM(K91-J92)</f>
        <v>175375.509007393</v>
      </c>
    </row>
    <row r="93" customFormat="false" ht="12.75" hidden="false" customHeight="false" outlineLevel="0" collapsed="false">
      <c r="A93" s="7" t="n">
        <f aca="false">B92</f>
        <v>42378</v>
      </c>
      <c r="B93" s="7" t="n">
        <f aca="false">B92+31</f>
        <v>42409</v>
      </c>
      <c r="C93" s="0" t="n">
        <f aca="false">B93-A93</f>
        <v>31</v>
      </c>
      <c r="H93" s="11"/>
      <c r="I93" s="15" t="n">
        <f aca="false">(C93/365)*$E$11*$K92</f>
        <v>0</v>
      </c>
      <c r="J93" s="13" t="n">
        <f aca="false">H93-I93</f>
        <v>0</v>
      </c>
      <c r="K93" s="14" t="n">
        <f aca="false">SUM(K92-J93)</f>
        <v>175375.509007393</v>
      </c>
    </row>
    <row r="94" customFormat="false" ht="12.75" hidden="false" customHeight="false" outlineLevel="0" collapsed="false">
      <c r="A94" s="7" t="n">
        <f aca="false">B93</f>
        <v>42409</v>
      </c>
      <c r="B94" s="7" t="n">
        <v>42438</v>
      </c>
      <c r="C94" s="0" t="n">
        <f aca="false">B94-A94</f>
        <v>29</v>
      </c>
      <c r="H94" s="11"/>
      <c r="I94" s="15" t="n">
        <f aca="false">(C94/365)*$E$11*$K93</f>
        <v>0</v>
      </c>
      <c r="J94" s="13" t="n">
        <f aca="false">H94-I94</f>
        <v>0</v>
      </c>
      <c r="K94" s="14" t="n">
        <f aca="false">SUM(K93-J94)</f>
        <v>175375.509007393</v>
      </c>
    </row>
    <row r="95" customFormat="false" ht="12.75" hidden="false" customHeight="false" outlineLevel="0" collapsed="false">
      <c r="A95" s="7" t="n">
        <f aca="false">B94</f>
        <v>42438</v>
      </c>
      <c r="B95" s="7" t="n">
        <f aca="false">B94+31</f>
        <v>42469</v>
      </c>
      <c r="C95" s="0" t="n">
        <f aca="false">B95-A95</f>
        <v>31</v>
      </c>
      <c r="H95" s="11"/>
      <c r="I95" s="15" t="n">
        <f aca="false">(C95/365)*$E$11*$K94</f>
        <v>0</v>
      </c>
      <c r="J95" s="13" t="n">
        <f aca="false">H95-I95</f>
        <v>0</v>
      </c>
      <c r="K95" s="14" t="n">
        <f aca="false">SUM(K94-J95)</f>
        <v>175375.509007393</v>
      </c>
    </row>
    <row r="96" customFormat="false" ht="12.75" hidden="false" customHeight="false" outlineLevel="0" collapsed="false">
      <c r="A96" s="7" t="n">
        <f aca="false">B95</f>
        <v>42469</v>
      </c>
      <c r="B96" s="7" t="n">
        <v>42499</v>
      </c>
      <c r="C96" s="0" t="n">
        <f aca="false">B96-A96</f>
        <v>30</v>
      </c>
      <c r="H96" s="11"/>
      <c r="I96" s="15" t="n">
        <f aca="false">(C96/365)*$E$11*$K95</f>
        <v>0</v>
      </c>
      <c r="J96" s="13" t="n">
        <f aca="false">H96-I96</f>
        <v>0</v>
      </c>
      <c r="K96" s="14" t="n">
        <f aca="false">SUM(K95-J96)</f>
        <v>175375.509007393</v>
      </c>
    </row>
    <row r="97" customFormat="false" ht="12.75" hidden="false" customHeight="false" outlineLevel="0" collapsed="false">
      <c r="A97" s="7" t="n">
        <f aca="false">B96</f>
        <v>42499</v>
      </c>
      <c r="B97" s="7" t="n">
        <f aca="false">B96+31</f>
        <v>42530</v>
      </c>
      <c r="C97" s="0" t="n">
        <f aca="false">B97-A97</f>
        <v>31</v>
      </c>
      <c r="H97" s="11"/>
      <c r="I97" s="15" t="n">
        <f aca="false">(C97/365)*$E$11*$K96</f>
        <v>0</v>
      </c>
      <c r="J97" s="13" t="n">
        <f aca="false">H97-I97</f>
        <v>0</v>
      </c>
      <c r="K97" s="14" t="n">
        <f aca="false">SUM(K96-J97)</f>
        <v>175375.509007393</v>
      </c>
    </row>
    <row r="98" customFormat="false" ht="12.75" hidden="false" customHeight="false" outlineLevel="0" collapsed="false">
      <c r="A98" s="7" t="n">
        <f aca="false">B97</f>
        <v>42530</v>
      </c>
      <c r="B98" s="7" t="n">
        <v>42560</v>
      </c>
      <c r="C98" s="0" t="n">
        <f aca="false">B98-A98</f>
        <v>30</v>
      </c>
      <c r="H98" s="11"/>
      <c r="I98" s="15" t="n">
        <f aca="false">(C98/365)*$E$11*$K97</f>
        <v>0</v>
      </c>
      <c r="J98" s="13" t="n">
        <f aca="false">H98-I98</f>
        <v>0</v>
      </c>
      <c r="K98" s="14" t="n">
        <f aca="false">SUM(K97-J98)</f>
        <v>175375.509007393</v>
      </c>
    </row>
    <row r="99" customFormat="false" ht="12.75" hidden="false" customHeight="false" outlineLevel="0" collapsed="false">
      <c r="A99" s="7" t="n">
        <f aca="false">B98</f>
        <v>42560</v>
      </c>
      <c r="B99" s="7" t="n">
        <f aca="false">B98+31</f>
        <v>42591</v>
      </c>
      <c r="C99" s="0" t="n">
        <f aca="false">B99-A99</f>
        <v>31</v>
      </c>
      <c r="H99" s="11"/>
      <c r="I99" s="15" t="n">
        <f aca="false">(C99/365)*$E$11*$K98</f>
        <v>0</v>
      </c>
      <c r="J99" s="13" t="n">
        <f aca="false">H99-I99</f>
        <v>0</v>
      </c>
      <c r="K99" s="14" t="n">
        <f aca="false">SUM(K98-J99)</f>
        <v>175375.509007393</v>
      </c>
    </row>
    <row r="100" customFormat="false" ht="12.75" hidden="false" customHeight="false" outlineLevel="0" collapsed="false">
      <c r="A100" s="7" t="n">
        <f aca="false">B99</f>
        <v>42591</v>
      </c>
      <c r="B100" s="7" t="n">
        <f aca="false">B99+31</f>
        <v>42622</v>
      </c>
      <c r="C100" s="0" t="n">
        <f aca="false">B100-A100</f>
        <v>31</v>
      </c>
      <c r="H100" s="11"/>
      <c r="I100" s="15" t="n">
        <f aca="false">(C100/365)*$E$11*$K99</f>
        <v>0</v>
      </c>
      <c r="J100" s="13" t="n">
        <f aca="false">H100-I100</f>
        <v>0</v>
      </c>
      <c r="K100" s="14" t="n">
        <f aca="false">SUM(K99-J100)</f>
        <v>175375.509007393</v>
      </c>
    </row>
    <row r="101" customFormat="false" ht="12.75" hidden="false" customHeight="false" outlineLevel="0" collapsed="false">
      <c r="A101" s="7" t="n">
        <f aca="false">B100</f>
        <v>42622</v>
      </c>
      <c r="B101" s="7" t="n">
        <v>42652</v>
      </c>
      <c r="C101" s="0" t="n">
        <f aca="false">B101-A101</f>
        <v>30</v>
      </c>
      <c r="H101" s="11"/>
      <c r="I101" s="15" t="n">
        <f aca="false">(C101/365)*$E$11*$K100</f>
        <v>0</v>
      </c>
      <c r="J101" s="13" t="n">
        <f aca="false">H101-I101</f>
        <v>0</v>
      </c>
      <c r="K101" s="14" t="n">
        <f aca="false">SUM(K100-J101)</f>
        <v>175375.509007393</v>
      </c>
    </row>
    <row r="102" customFormat="false" ht="12.75" hidden="false" customHeight="false" outlineLevel="0" collapsed="false">
      <c r="A102" s="7" t="n">
        <f aca="false">B101</f>
        <v>42652</v>
      </c>
      <c r="B102" s="7" t="n">
        <f aca="false">B101+31</f>
        <v>42683</v>
      </c>
      <c r="C102" s="0" t="n">
        <f aca="false">B102-A102</f>
        <v>31</v>
      </c>
      <c r="H102" s="11"/>
      <c r="I102" s="15" t="n">
        <f aca="false">(C102/365)*$E$11*$K101</f>
        <v>0</v>
      </c>
      <c r="J102" s="13" t="n">
        <f aca="false">H102-I102</f>
        <v>0</v>
      </c>
      <c r="K102" s="14" t="n">
        <f aca="false">SUM(K101-J102)</f>
        <v>175375.509007393</v>
      </c>
    </row>
    <row r="103" customFormat="false" ht="12.75" hidden="false" customHeight="false" outlineLevel="0" collapsed="false">
      <c r="A103" s="7" t="n">
        <f aca="false">B102</f>
        <v>42683</v>
      </c>
      <c r="B103" s="7" t="n">
        <v>42713</v>
      </c>
      <c r="C103" s="0" t="n">
        <f aca="false">B103-A103</f>
        <v>30</v>
      </c>
      <c r="H103" s="11"/>
      <c r="I103" s="15" t="n">
        <f aca="false">(C103/365)*$E$11*$K102</f>
        <v>0</v>
      </c>
      <c r="J103" s="13" t="n">
        <f aca="false">H103-I103</f>
        <v>0</v>
      </c>
      <c r="K103" s="14" t="n">
        <f aca="false">SUM(K102-J103)</f>
        <v>175375.509007393</v>
      </c>
    </row>
    <row r="104" customFormat="false" ht="12.75" hidden="false" customHeight="false" outlineLevel="0" collapsed="false">
      <c r="A104" s="7" t="n">
        <f aca="false">B103</f>
        <v>42713</v>
      </c>
      <c r="B104" s="7" t="n">
        <f aca="false">B103+31</f>
        <v>42744</v>
      </c>
      <c r="C104" s="0" t="n">
        <f aca="false">B104-A104</f>
        <v>31</v>
      </c>
      <c r="H104" s="11"/>
      <c r="I104" s="15" t="n">
        <f aca="false">(C104/365)*$E$11*$K103</f>
        <v>0</v>
      </c>
      <c r="J104" s="13" t="n">
        <f aca="false">H104-I104</f>
        <v>0</v>
      </c>
      <c r="K104" s="14" t="n">
        <f aca="false">SUM(K103-J104)</f>
        <v>175375.509007393</v>
      </c>
    </row>
    <row r="105" customFormat="false" ht="12.75" hidden="false" customHeight="false" outlineLevel="0" collapsed="false">
      <c r="A105" s="7" t="n">
        <f aca="false">B104</f>
        <v>42744</v>
      </c>
      <c r="B105" s="7" t="n">
        <f aca="false">B104+31</f>
        <v>42775</v>
      </c>
      <c r="C105" s="0" t="n">
        <f aca="false">B105-A105</f>
        <v>31</v>
      </c>
      <c r="H105" s="11"/>
      <c r="I105" s="15" t="n">
        <f aca="false">(C105/365)*$E$11*$K104</f>
        <v>0</v>
      </c>
      <c r="J105" s="13" t="n">
        <f aca="false">H105-I105</f>
        <v>0</v>
      </c>
      <c r="K105" s="14" t="n">
        <f aca="false">SUM(K104-J105)</f>
        <v>175375.509007393</v>
      </c>
    </row>
    <row r="106" customFormat="false" ht="12.75" hidden="false" customHeight="false" outlineLevel="0" collapsed="false">
      <c r="A106" s="7" t="n">
        <f aca="false">B105</f>
        <v>42775</v>
      </c>
      <c r="B106" s="7" t="n">
        <v>42803</v>
      </c>
      <c r="C106" s="0" t="n">
        <f aca="false">B106-A106</f>
        <v>28</v>
      </c>
      <c r="H106" s="11"/>
      <c r="I106" s="15" t="n">
        <f aca="false">(C106/365)*$E$11*$K105</f>
        <v>0</v>
      </c>
      <c r="J106" s="13" t="n">
        <f aca="false">H106-I106</f>
        <v>0</v>
      </c>
      <c r="K106" s="14" t="n">
        <f aca="false">SUM(K105-J106)</f>
        <v>175375.509007393</v>
      </c>
    </row>
    <row r="107" customFormat="false" ht="12.75" hidden="false" customHeight="false" outlineLevel="0" collapsed="false">
      <c r="A107" s="7" t="n">
        <f aca="false">B106</f>
        <v>42803</v>
      </c>
      <c r="B107" s="7" t="n">
        <f aca="false">B106+31</f>
        <v>42834</v>
      </c>
      <c r="C107" s="0" t="n">
        <f aca="false">B107-A107</f>
        <v>31</v>
      </c>
      <c r="H107" s="11"/>
      <c r="I107" s="15" t="n">
        <f aca="false">(C107/365)*$E$11*$K106</f>
        <v>0</v>
      </c>
      <c r="J107" s="13" t="n">
        <f aca="false">H107-I107</f>
        <v>0</v>
      </c>
      <c r="K107" s="14" t="n">
        <f aca="false">SUM(K106-J107)</f>
        <v>175375.509007393</v>
      </c>
    </row>
    <row r="108" customFormat="false" ht="12.75" hidden="false" customHeight="false" outlineLevel="0" collapsed="false">
      <c r="A108" s="7" t="n">
        <f aca="false">B107</f>
        <v>42834</v>
      </c>
      <c r="B108" s="7" t="n">
        <v>42864</v>
      </c>
      <c r="C108" s="0" t="n">
        <f aca="false">B108-A108</f>
        <v>30</v>
      </c>
      <c r="H108" s="11"/>
      <c r="I108" s="15" t="n">
        <f aca="false">(C108/365)*$E$11*$K107</f>
        <v>0</v>
      </c>
      <c r="J108" s="13" t="n">
        <f aca="false">H108-I108</f>
        <v>0</v>
      </c>
      <c r="K108" s="14" t="n">
        <f aca="false">SUM(K107-J108)</f>
        <v>175375.509007393</v>
      </c>
    </row>
    <row r="109" customFormat="false" ht="12.75" hidden="false" customHeight="false" outlineLevel="0" collapsed="false">
      <c r="A109" s="7" t="n">
        <f aca="false">B108</f>
        <v>42864</v>
      </c>
      <c r="B109" s="7" t="n">
        <f aca="false">B108+31</f>
        <v>42895</v>
      </c>
      <c r="C109" s="0" t="n">
        <f aca="false">B109-A109</f>
        <v>31</v>
      </c>
      <c r="H109" s="11"/>
      <c r="I109" s="15" t="n">
        <f aca="false">(C109/365)*$E$11*$K108</f>
        <v>0</v>
      </c>
      <c r="J109" s="13" t="n">
        <f aca="false">H109-I109</f>
        <v>0</v>
      </c>
      <c r="K109" s="14" t="n">
        <f aca="false">SUM(K108-J109)</f>
        <v>175375.509007393</v>
      </c>
    </row>
    <row r="110" customFormat="false" ht="12.75" hidden="false" customHeight="false" outlineLevel="0" collapsed="false">
      <c r="A110" s="7" t="n">
        <f aca="false">B109</f>
        <v>42895</v>
      </c>
      <c r="B110" s="7" t="n">
        <v>42925</v>
      </c>
      <c r="C110" s="0" t="n">
        <f aca="false">B110-A110</f>
        <v>30</v>
      </c>
      <c r="H110" s="11"/>
      <c r="I110" s="15" t="n">
        <f aca="false">(C110/365)*$E$11*$K109</f>
        <v>0</v>
      </c>
      <c r="J110" s="13" t="n">
        <f aca="false">H110-I110</f>
        <v>0</v>
      </c>
      <c r="K110" s="14" t="n">
        <f aca="false">SUM(K109-J110)</f>
        <v>175375.509007393</v>
      </c>
    </row>
    <row r="111" customFormat="false" ht="12.75" hidden="false" customHeight="false" outlineLevel="0" collapsed="false">
      <c r="A111" s="7" t="n">
        <f aca="false">B110</f>
        <v>42925</v>
      </c>
      <c r="B111" s="7" t="n">
        <f aca="false">B110+31</f>
        <v>42956</v>
      </c>
      <c r="C111" s="0" t="n">
        <f aca="false">B111-A111</f>
        <v>31</v>
      </c>
      <c r="H111" s="11"/>
      <c r="I111" s="15" t="n">
        <f aca="false">(C111/365)*$E$11*$K110</f>
        <v>0</v>
      </c>
      <c r="J111" s="13" t="n">
        <f aca="false">H111-I111</f>
        <v>0</v>
      </c>
      <c r="K111" s="14" t="n">
        <f aca="false">SUM(K110-J111)</f>
        <v>175375.509007393</v>
      </c>
    </row>
    <row r="112" customFormat="false" ht="12.75" hidden="false" customHeight="false" outlineLevel="0" collapsed="false">
      <c r="A112" s="7" t="n">
        <f aca="false">B111</f>
        <v>42956</v>
      </c>
      <c r="B112" s="7" t="n">
        <f aca="false">B111+31</f>
        <v>42987</v>
      </c>
      <c r="C112" s="0" t="n">
        <f aca="false">B112-A112</f>
        <v>31</v>
      </c>
      <c r="H112" s="11"/>
      <c r="I112" s="15" t="n">
        <f aca="false">(C112/365)*$E$11*$K111</f>
        <v>0</v>
      </c>
      <c r="J112" s="13" t="n">
        <f aca="false">H112-I112</f>
        <v>0</v>
      </c>
      <c r="K112" s="14" t="n">
        <f aca="false">SUM(K111-J112)</f>
        <v>175375.509007393</v>
      </c>
    </row>
    <row r="113" customFormat="false" ht="12.75" hidden="false" customHeight="false" outlineLevel="0" collapsed="false">
      <c r="A113" s="7" t="n">
        <f aca="false">B112</f>
        <v>42987</v>
      </c>
      <c r="B113" s="7" t="n">
        <v>43017</v>
      </c>
      <c r="C113" s="0" t="n">
        <f aca="false">B113-A113</f>
        <v>30</v>
      </c>
      <c r="H113" s="11"/>
      <c r="I113" s="15" t="n">
        <f aca="false">(C113/365)*$E$11*$K112</f>
        <v>0</v>
      </c>
      <c r="J113" s="13" t="n">
        <f aca="false">H113-I113</f>
        <v>0</v>
      </c>
      <c r="K113" s="14" t="n">
        <f aca="false">SUM(K112-J113)</f>
        <v>175375.509007393</v>
      </c>
    </row>
    <row r="114" customFormat="false" ht="12.75" hidden="false" customHeight="false" outlineLevel="0" collapsed="false">
      <c r="A114" s="7" t="n">
        <f aca="false">B113</f>
        <v>43017</v>
      </c>
      <c r="B114" s="7" t="n">
        <f aca="false">B113+31</f>
        <v>43048</v>
      </c>
      <c r="C114" s="0" t="n">
        <f aca="false">B114-A114</f>
        <v>31</v>
      </c>
      <c r="H114" s="11"/>
      <c r="I114" s="15" t="n">
        <f aca="false">(C114/365)*$E$11*$K113</f>
        <v>0</v>
      </c>
      <c r="J114" s="13" t="n">
        <f aca="false">H114-I114</f>
        <v>0</v>
      </c>
      <c r="K114" s="14" t="n">
        <f aca="false">SUM(K113-J114)</f>
        <v>175375.509007393</v>
      </c>
    </row>
    <row r="115" customFormat="false" ht="12.75" hidden="false" customHeight="false" outlineLevel="0" collapsed="false">
      <c r="A115" s="7" t="n">
        <f aca="false">B114</f>
        <v>43048</v>
      </c>
      <c r="B115" s="7" t="n">
        <v>43078</v>
      </c>
      <c r="C115" s="0" t="n">
        <f aca="false">B115-A115</f>
        <v>30</v>
      </c>
      <c r="H115" s="11"/>
      <c r="I115" s="15" t="n">
        <f aca="false">(C115/365)*$E$11*$K114</f>
        <v>0</v>
      </c>
      <c r="J115" s="13" t="n">
        <f aca="false">H115-I115</f>
        <v>0</v>
      </c>
      <c r="K115" s="14" t="n">
        <f aca="false">SUM(K114-J115)</f>
        <v>175375.509007393</v>
      </c>
    </row>
    <row r="116" customFormat="false" ht="12.75" hidden="false" customHeight="false" outlineLevel="0" collapsed="false">
      <c r="A116" s="7" t="n">
        <f aca="false">B115</f>
        <v>43078</v>
      </c>
      <c r="B116" s="7" t="n">
        <f aca="false">B115+31</f>
        <v>43109</v>
      </c>
      <c r="C116" s="0" t="n">
        <f aca="false">B116-A116</f>
        <v>31</v>
      </c>
      <c r="H116" s="11"/>
      <c r="I116" s="15" t="n">
        <f aca="false">(C116/365)*$E$7*$K115</f>
        <v>595.79624977854</v>
      </c>
      <c r="J116" s="13" t="n">
        <f aca="false">H116-I116</f>
        <v>-595.79624977854</v>
      </c>
      <c r="K116" s="14" t="n">
        <f aca="false">SUM(K115-J116)</f>
        <v>175971.305257171</v>
      </c>
    </row>
    <row r="117" customFormat="false" ht="12.75" hidden="false" customHeight="false" outlineLevel="0" collapsed="false">
      <c r="A117" s="7" t="n">
        <f aca="false">B116</f>
        <v>43109</v>
      </c>
      <c r="B117" s="7" t="n">
        <f aca="false">B116+31</f>
        <v>43140</v>
      </c>
      <c r="C117" s="0" t="n">
        <f aca="false">B117-A117</f>
        <v>31</v>
      </c>
      <c r="H117" s="11"/>
      <c r="I117" s="15" t="n">
        <f aca="false">(C117/365)*$E$7*$K116</f>
        <v>597.820324709294</v>
      </c>
      <c r="J117" s="13" t="n">
        <f aca="false">H117-I117</f>
        <v>-597.820324709294</v>
      </c>
      <c r="K117" s="14" t="n">
        <f aca="false">SUM(K116-J117)</f>
        <v>176569.125581881</v>
      </c>
    </row>
    <row r="118" customFormat="false" ht="12.75" hidden="false" customHeight="false" outlineLevel="0" collapsed="false">
      <c r="A118" s="7" t="n">
        <f aca="false">B117</f>
        <v>43140</v>
      </c>
      <c r="B118" s="7" t="n">
        <v>43168</v>
      </c>
      <c r="C118" s="0" t="n">
        <f aca="false">B118-A118</f>
        <v>28</v>
      </c>
      <c r="H118" s="11"/>
      <c r="I118" s="15" t="n">
        <f aca="false">(C118/365)*$E$7*$K117</f>
        <v>541.801152470428</v>
      </c>
      <c r="J118" s="13" t="n">
        <f aca="false">H118-I118</f>
        <v>-541.801152470428</v>
      </c>
      <c r="K118" s="14" t="n">
        <f aca="false">SUM(K117-J118)</f>
        <v>177110.926734351</v>
      </c>
    </row>
    <row r="119" customFormat="false" ht="12.75" hidden="false" customHeight="false" outlineLevel="0" collapsed="false">
      <c r="A119" s="7" t="n">
        <f aca="false">B118</f>
        <v>43168</v>
      </c>
      <c r="B119" s="7" t="n">
        <f aca="false">B118+31</f>
        <v>43199</v>
      </c>
      <c r="C119" s="0" t="n">
        <f aca="false">B119-A119</f>
        <v>31</v>
      </c>
      <c r="H119" s="11"/>
      <c r="I119" s="15" t="n">
        <f aca="false">(C119/365)*$E$7*$K118</f>
        <v>601.691915481083</v>
      </c>
      <c r="J119" s="13" t="n">
        <f aca="false">H119-I119</f>
        <v>-601.691915481083</v>
      </c>
      <c r="K119" s="14" t="n">
        <f aca="false">SUM(K118-J119)</f>
        <v>177712.618649832</v>
      </c>
    </row>
    <row r="120" customFormat="false" ht="12.75" hidden="false" customHeight="false" outlineLevel="0" collapsed="false">
      <c r="A120" s="7" t="n">
        <f aca="false">B119</f>
        <v>43199</v>
      </c>
      <c r="B120" s="7" t="n">
        <v>43229</v>
      </c>
      <c r="C120" s="0" t="n">
        <f aca="false">B120-A120</f>
        <v>30</v>
      </c>
      <c r="H120" s="11"/>
      <c r="I120" s="15" t="n">
        <f aca="false">(C120/365)*$E$7*$K119</f>
        <v>584.260664054242</v>
      </c>
      <c r="J120" s="13" t="n">
        <f aca="false">H120-I120</f>
        <v>-584.260664054242</v>
      </c>
      <c r="K120" s="14" t="n">
        <f aca="false">SUM(K119-J120)</f>
        <v>178296.879313886</v>
      </c>
    </row>
    <row r="121" customFormat="false" ht="12.75" hidden="false" customHeight="false" outlineLevel="0" collapsed="false">
      <c r="A121" s="7" t="n">
        <f aca="false">B120</f>
        <v>43229</v>
      </c>
      <c r="B121" s="7" t="n">
        <f aca="false">B120+31</f>
        <v>43260</v>
      </c>
      <c r="C121" s="0" t="n">
        <f aca="false">B121-A121</f>
        <v>31</v>
      </c>
      <c r="H121" s="11"/>
      <c r="I121" s="15" t="n">
        <f aca="false">(C121/365)*$E$7*$K120</f>
        <v>605.720905066354</v>
      </c>
      <c r="J121" s="13" t="n">
        <f aca="false">H121-I121</f>
        <v>-605.720905066354</v>
      </c>
      <c r="K121" s="14" t="n">
        <f aca="false">SUM(K120-J121)</f>
        <v>178902.600218953</v>
      </c>
    </row>
    <row r="122" customFormat="false" ht="12.75" hidden="false" customHeight="false" outlineLevel="0" collapsed="false">
      <c r="A122" s="7" t="n">
        <f aca="false">B121</f>
        <v>43260</v>
      </c>
      <c r="B122" s="7" t="n">
        <v>43290</v>
      </c>
      <c r="C122" s="0" t="n">
        <f aca="false">B122-A122</f>
        <v>30</v>
      </c>
      <c r="H122" s="11"/>
      <c r="I122" s="15" t="n">
        <f aca="false">(C122/365)*$E$7*$K121</f>
        <v>588.172932226694</v>
      </c>
      <c r="J122" s="13" t="n">
        <f aca="false">H122-I122</f>
        <v>-588.172932226694</v>
      </c>
      <c r="K122" s="14" t="n">
        <f aca="false">SUM(K121-J122)</f>
        <v>179490.773151179</v>
      </c>
    </row>
    <row r="123" customFormat="false" ht="12.75" hidden="false" customHeight="false" outlineLevel="0" collapsed="false">
      <c r="A123" s="7" t="n">
        <f aca="false">B122</f>
        <v>43290</v>
      </c>
      <c r="B123" s="7" t="n">
        <f aca="false">B122+31</f>
        <v>43321</v>
      </c>
      <c r="C123" s="0" t="n">
        <f aca="false">B123-A123</f>
        <v>31</v>
      </c>
      <c r="H123" s="11"/>
      <c r="I123" s="15" t="n">
        <f aca="false">(C123/365)*$E$7*$K122</f>
        <v>609.77687317113</v>
      </c>
      <c r="J123" s="13" t="n">
        <f aca="false">H123-I123</f>
        <v>-609.77687317113</v>
      </c>
      <c r="K123" s="14" t="n">
        <f aca="false">SUM(K122-J123)</f>
        <v>180100.550024351</v>
      </c>
    </row>
    <row r="124" customFormat="false" ht="12.75" hidden="false" customHeight="false" outlineLevel="0" collapsed="false">
      <c r="A124" s="7" t="n">
        <f aca="false">B123</f>
        <v>43321</v>
      </c>
      <c r="B124" s="7" t="n">
        <f aca="false">B123+31</f>
        <v>43352</v>
      </c>
      <c r="C124" s="0" t="n">
        <f aca="false">B124-A124</f>
        <v>31</v>
      </c>
      <c r="H124" s="11"/>
      <c r="I124" s="15" t="n">
        <f aca="false">(C124/365)*$E$7*$K123</f>
        <v>611.848443918342</v>
      </c>
      <c r="J124" s="13" t="n">
        <f aca="false">H124-I124</f>
        <v>-611.848443918342</v>
      </c>
      <c r="K124" s="14" t="n">
        <f aca="false">SUM(K123-J124)</f>
        <v>180712.398468269</v>
      </c>
    </row>
    <row r="125" customFormat="false" ht="12.75" hidden="false" customHeight="false" outlineLevel="0" collapsed="false">
      <c r="A125" s="7" t="n">
        <f aca="false">B124</f>
        <v>43352</v>
      </c>
      <c r="B125" s="7" t="n">
        <v>43382</v>
      </c>
      <c r="C125" s="0" t="n">
        <f aca="false">B125-A125</f>
        <v>30</v>
      </c>
      <c r="H125" s="11"/>
      <c r="I125" s="15" t="n">
        <f aca="false">(C125/365)*$E$7*$K124</f>
        <v>594.122953868281</v>
      </c>
      <c r="J125" s="13" t="n">
        <f aca="false">H125-I125</f>
        <v>-594.122953868281</v>
      </c>
      <c r="K125" s="14" t="n">
        <f aca="false">SUM(K124-J125)</f>
        <v>181306.521422137</v>
      </c>
    </row>
    <row r="126" customFormat="false" ht="12.75" hidden="false" customHeight="false" outlineLevel="0" collapsed="false">
      <c r="A126" s="7" t="n">
        <f aca="false">B125</f>
        <v>43382</v>
      </c>
      <c r="B126" s="7" t="n">
        <f aca="false">B125+31</f>
        <v>43413</v>
      </c>
      <c r="C126" s="0" t="n">
        <f aca="false">B126-A126</f>
        <v>31</v>
      </c>
      <c r="H126" s="11"/>
      <c r="I126" s="15" t="n">
        <f aca="false">(C126/365)*$E$7*$K125</f>
        <v>615.945442639589</v>
      </c>
      <c r="J126" s="13" t="n">
        <f aca="false">H126-I126</f>
        <v>-615.945442639589</v>
      </c>
      <c r="K126" s="14" t="n">
        <f aca="false">SUM(K125-J126)</f>
        <v>181922.466864777</v>
      </c>
    </row>
  </sheetData>
  <mergeCells count="2">
    <mergeCell ref="A3:K3"/>
    <mergeCell ref="A5:K5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42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8.7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7" t="s">
        <v>16</v>
      </c>
      <c r="B1" s="18" t="n">
        <v>711322300</v>
      </c>
      <c r="C1" s="3"/>
      <c r="D1" s="4"/>
      <c r="E1" s="4"/>
      <c r="F1" s="4"/>
      <c r="G1" s="3"/>
      <c r="K1" s="4"/>
    </row>
    <row r="2" customFormat="false" ht="12.75" hidden="false" customHeight="false" outlineLevel="0" collapsed="false">
      <c r="A2" s="7" t="s">
        <v>17</v>
      </c>
      <c r="B2" s="18" t="n">
        <v>711321000</v>
      </c>
      <c r="E2" s="8"/>
      <c r="F2" s="9"/>
      <c r="G2" s="10"/>
      <c r="K2" s="14"/>
    </row>
    <row r="3" customFormat="false" ht="12.75" hidden="false" customHeight="false" outlineLevel="0" collapsed="false">
      <c r="A3" s="7"/>
      <c r="B3" s="18"/>
      <c r="E3" s="8"/>
      <c r="F3" s="9"/>
      <c r="G3" s="10"/>
      <c r="K3" s="14"/>
    </row>
    <row r="4" customFormat="false" ht="12.75" hidden="false" customHeight="false" outlineLevel="0" collapsed="false">
      <c r="A4" s="7"/>
      <c r="B4" s="18"/>
      <c r="E4" s="8"/>
      <c r="F4" s="9"/>
      <c r="G4" s="10"/>
      <c r="K4" s="14"/>
    </row>
    <row r="5" customFormat="false" ht="12.75" hidden="false" customHeight="false" outlineLevel="0" collapsed="false">
      <c r="A5" s="7"/>
      <c r="B5" s="18"/>
      <c r="E5" s="8"/>
      <c r="F5" s="9"/>
      <c r="G5" s="10"/>
      <c r="K5" s="14"/>
    </row>
    <row r="6" customFormat="false" ht="12.75" hidden="false" customHeight="false" outlineLevel="0" collapsed="false">
      <c r="A6" s="7"/>
      <c r="B6" s="18"/>
      <c r="E6" s="8"/>
      <c r="F6" s="9"/>
      <c r="G6" s="10"/>
      <c r="K6" s="14"/>
    </row>
    <row r="7" customFormat="false" ht="12.75" hidden="false" customHeight="false" outlineLevel="0" collapsed="false">
      <c r="A7" s="7"/>
      <c r="B7" s="18"/>
      <c r="E7" s="8"/>
      <c r="F7" s="9"/>
      <c r="G7" s="10"/>
      <c r="K7" s="14"/>
    </row>
    <row r="8" customFormat="false" ht="12.75" hidden="false" customHeight="false" outlineLevel="0" collapsed="false">
      <c r="B8" s="19" t="s">
        <v>18</v>
      </c>
      <c r="C8" s="20" t="s">
        <v>19</v>
      </c>
      <c r="D8" s="20" t="s">
        <v>20</v>
      </c>
      <c r="E8" s="20" t="s">
        <v>21</v>
      </c>
      <c r="F8" s="20" t="s">
        <v>22</v>
      </c>
      <c r="G8" s="20" t="s">
        <v>23</v>
      </c>
      <c r="H8" s="20" t="s">
        <v>24</v>
      </c>
      <c r="I8" s="20" t="s">
        <v>25</v>
      </c>
      <c r="J8" s="20" t="s">
        <v>26</v>
      </c>
      <c r="K8" s="20" t="s">
        <v>27</v>
      </c>
      <c r="L8" s="20" t="s">
        <v>28</v>
      </c>
      <c r="M8" s="20" t="s">
        <v>29</v>
      </c>
    </row>
    <row r="9" customFormat="false" ht="12.75" hidden="false" customHeight="false" outlineLevel="0" collapsed="false">
      <c r="A9" s="7" t="s">
        <v>30</v>
      </c>
      <c r="B9" s="21" t="n">
        <v>39835</v>
      </c>
      <c r="C9" s="21" t="n">
        <v>39847</v>
      </c>
      <c r="D9" s="21" t="n">
        <v>39875</v>
      </c>
      <c r="E9" s="21" t="n">
        <v>39910</v>
      </c>
      <c r="F9" s="21" t="n">
        <v>39951</v>
      </c>
      <c r="G9" s="21" t="n">
        <v>39994</v>
      </c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B10" s="23" t="n">
        <v>681.1</v>
      </c>
      <c r="C10" s="23" t="n">
        <v>681.1</v>
      </c>
      <c r="D10" s="23" t="n">
        <v>681.1</v>
      </c>
      <c r="E10" s="23" t="n">
        <v>681.1</v>
      </c>
      <c r="F10" s="23" t="n">
        <v>681.1</v>
      </c>
      <c r="G10" s="23" t="n">
        <v>1362.2</v>
      </c>
      <c r="H10" s="23"/>
      <c r="I10" s="23"/>
      <c r="J10" s="23"/>
      <c r="K10" s="23"/>
      <c r="L10" s="23"/>
      <c r="M10" s="23"/>
    </row>
    <row r="11" customFormat="false" ht="12.75" hidden="false" customHeight="false" outlineLevel="0" collapsed="false">
      <c r="A11" s="7" t="s">
        <v>31</v>
      </c>
      <c r="D11" s="7" t="n">
        <v>39882</v>
      </c>
      <c r="E11" s="7" t="n">
        <v>39918</v>
      </c>
      <c r="F11" s="7" t="n">
        <v>39944</v>
      </c>
    </row>
    <row r="12" customFormat="false" ht="12.75" hidden="false" customHeight="false" outlineLevel="0" collapsed="false">
      <c r="B12" s="23"/>
      <c r="C12" s="23"/>
      <c r="D12" s="23" t="n">
        <v>5352.09</v>
      </c>
      <c r="E12" s="23" t="n">
        <v>1784.03</v>
      </c>
      <c r="F12" s="23" t="n">
        <v>1784.03</v>
      </c>
      <c r="G12" s="23"/>
      <c r="H12" s="23"/>
      <c r="I12" s="23"/>
      <c r="J12" s="23"/>
      <c r="K12" s="23"/>
      <c r="L12" s="23"/>
      <c r="M12" s="23"/>
    </row>
    <row r="13" customFormat="false" ht="12.75" hidden="false" customHeight="false" outlineLevel="0" collapsed="false">
      <c r="C13" s="7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H14" s="22"/>
      <c r="I14" s="22"/>
      <c r="J14" s="22"/>
      <c r="K14" s="22"/>
      <c r="L14" s="22"/>
      <c r="M14" s="22"/>
    </row>
    <row r="15" customFormat="false" ht="12.75" hidden="false" customHeight="false" outlineLevel="0" collapsed="false"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H16" s="22"/>
      <c r="I16" s="22"/>
      <c r="J16" s="22"/>
      <c r="K16" s="22"/>
      <c r="L16" s="22"/>
      <c r="M16" s="22"/>
    </row>
    <row r="17" customFormat="false" ht="12.75" hidden="false" customHeight="false" outlineLevel="0" collapsed="false"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H18" s="22"/>
      <c r="I18" s="22"/>
      <c r="J18" s="22"/>
      <c r="K18" s="22"/>
      <c r="L18" s="22"/>
      <c r="M18" s="22"/>
    </row>
    <row r="19" customFormat="false" ht="12.75" hidden="false" customHeight="false" outlineLevel="0" collapsed="false">
      <c r="H19" s="22"/>
      <c r="I19" s="22"/>
      <c r="J19" s="22"/>
      <c r="K19" s="22"/>
      <c r="L19" s="22"/>
      <c r="M19" s="22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11.7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1" min="10" style="0" width="11.28"/>
  </cols>
  <sheetData>
    <row r="1" customFormat="false" ht="26.2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.25" hidden="false" customHeight="false" outlineLevel="0" collapsed="false">
      <c r="A3" s="1"/>
      <c r="B3" s="1"/>
      <c r="C3" s="1"/>
      <c r="D3" s="1"/>
      <c r="E3" s="1"/>
      <c r="F3" s="1"/>
      <c r="G3" s="24"/>
      <c r="H3" s="25"/>
      <c r="I3" s="25"/>
      <c r="J3" s="25"/>
      <c r="K3" s="1"/>
    </row>
    <row r="4" customFormat="false" ht="26.25" hidden="false" customHeight="false" outlineLevel="0" collapsed="false">
      <c r="A4" s="1"/>
      <c r="B4" s="1"/>
      <c r="C4" s="1"/>
      <c r="D4" s="1"/>
      <c r="E4" s="1"/>
      <c r="F4" s="1"/>
      <c r="G4" s="24"/>
      <c r="H4" s="25"/>
      <c r="I4" s="25"/>
      <c r="J4" s="25"/>
      <c r="K4" s="1"/>
    </row>
    <row r="5" customFormat="false" ht="27" hidden="false" customHeight="false" outlineLevel="0" collapsed="false">
      <c r="A5" s="1"/>
      <c r="B5" s="1"/>
      <c r="C5" s="1"/>
      <c r="D5" s="1"/>
      <c r="E5" s="1"/>
      <c r="F5" s="1"/>
      <c r="G5" s="24"/>
      <c r="H5" s="25"/>
      <c r="I5" s="25"/>
      <c r="J5" s="25"/>
      <c r="K5" s="1"/>
    </row>
    <row r="6" customFormat="false" ht="25.5" hidden="false" customHeight="fals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" t="s">
        <v>7</v>
      </c>
      <c r="H6" s="5" t="s">
        <v>8</v>
      </c>
      <c r="I6" s="6" t="s">
        <v>9</v>
      </c>
      <c r="J6" s="6" t="s">
        <v>10</v>
      </c>
      <c r="K6" s="4" t="s">
        <v>11</v>
      </c>
    </row>
    <row r="7" customFormat="false" ht="12.75" hidden="false" customHeight="false" outlineLevel="0" collapsed="false">
      <c r="B7" s="7" t="n">
        <v>41851</v>
      </c>
      <c r="D7" s="0" t="n">
        <v>5</v>
      </c>
      <c r="E7" s="8" t="n">
        <v>0.0304</v>
      </c>
      <c r="F7" s="10" t="n">
        <v>123004</v>
      </c>
      <c r="G7" s="10"/>
      <c r="H7" s="11"/>
      <c r="I7" s="12" t="n">
        <f aca="false">G7</f>
        <v>0</v>
      </c>
      <c r="J7" s="13"/>
      <c r="K7" s="14" t="n">
        <f aca="false">SUM(F7-J7)</f>
        <v>123004</v>
      </c>
    </row>
    <row r="8" customFormat="false" ht="12.75" hidden="false" customHeight="false" outlineLevel="0" collapsed="false">
      <c r="A8" s="7" t="n">
        <f aca="false">B7</f>
        <v>41851</v>
      </c>
      <c r="B8" s="7" t="n">
        <v>42216</v>
      </c>
      <c r="C8" s="0" t="n">
        <f aca="false">B8-A8</f>
        <v>365</v>
      </c>
      <c r="E8" s="8"/>
      <c r="F8" s="9"/>
      <c r="G8" s="10"/>
      <c r="H8" s="11" t="n">
        <v>33000</v>
      </c>
      <c r="I8" s="15" t="n">
        <f aca="false">(C8/365)*$E$7*$K$7</f>
        <v>3739.3216</v>
      </c>
      <c r="J8" s="13" t="n">
        <f aca="false">H8-I8</f>
        <v>29260.6784</v>
      </c>
      <c r="K8" s="14" t="n">
        <f aca="false">SUM(K7-J8)</f>
        <v>93743.3216</v>
      </c>
    </row>
    <row r="9" customFormat="false" ht="12.75" hidden="false" customHeight="false" outlineLevel="0" collapsed="false">
      <c r="A9" s="7" t="n">
        <f aca="false">B8</f>
        <v>42216</v>
      </c>
      <c r="B9" s="7" t="n">
        <v>42582</v>
      </c>
      <c r="C9" s="0" t="n">
        <f aca="false">B9-A9</f>
        <v>366</v>
      </c>
      <c r="E9" s="8"/>
      <c r="F9" s="9"/>
      <c r="G9" s="10"/>
      <c r="H9" s="11" t="n">
        <v>33000</v>
      </c>
      <c r="I9" s="15" t="n">
        <f aca="false">(C9/365)*$E$7*$K$8</f>
        <v>2857.6046395897</v>
      </c>
      <c r="J9" s="13" t="n">
        <f aca="false">H9-I9</f>
        <v>30142.3953604103</v>
      </c>
      <c r="K9" s="14" t="n">
        <f aca="false">SUM(K8-J9)</f>
        <v>63600.9262395897</v>
      </c>
    </row>
    <row r="10" customFormat="false" ht="12.75" hidden="false" customHeight="false" outlineLevel="0" collapsed="false">
      <c r="A10" s="7" t="n">
        <f aca="false">B9</f>
        <v>42582</v>
      </c>
      <c r="B10" s="7" t="n">
        <v>42947</v>
      </c>
      <c r="C10" s="0" t="n">
        <f aca="false">B10-A10</f>
        <v>365</v>
      </c>
      <c r="E10" s="8"/>
      <c r="F10" s="9"/>
      <c r="G10" s="10"/>
      <c r="H10" s="11" t="n">
        <v>33000</v>
      </c>
      <c r="I10" s="15" t="n">
        <f aca="false">(C10/365)*$E$7*$K$9</f>
        <v>1933.46815768353</v>
      </c>
      <c r="J10" s="13" t="n">
        <f aca="false">H10-I10</f>
        <v>31066.5318423165</v>
      </c>
      <c r="K10" s="14" t="n">
        <f aca="false">SUM(K9-J10)</f>
        <v>32534.3943972732</v>
      </c>
    </row>
    <row r="11" customFormat="false" ht="12.75" hidden="false" customHeight="false" outlineLevel="0" collapsed="false">
      <c r="A11" s="7" t="n">
        <f aca="false">B10</f>
        <v>42947</v>
      </c>
      <c r="B11" s="7" t="n">
        <v>43312</v>
      </c>
      <c r="C11" s="0" t="n">
        <f aca="false">B11-A11</f>
        <v>365</v>
      </c>
      <c r="E11" s="8"/>
      <c r="F11" s="9"/>
      <c r="G11" s="10"/>
      <c r="H11" s="11" t="n">
        <v>33000</v>
      </c>
      <c r="I11" s="15" t="n">
        <f aca="false">(C11/365)*$E$7*$K$10</f>
        <v>989.045589677106</v>
      </c>
      <c r="J11" s="13" t="n">
        <f aca="false">H11-I11</f>
        <v>32010.9544103229</v>
      </c>
      <c r="K11" s="14" t="n">
        <f aca="false">SUM(K10-J11)</f>
        <v>523.439986950329</v>
      </c>
    </row>
    <row r="12" customFormat="false" ht="12.75" hidden="false" customHeight="false" outlineLevel="0" collapsed="false">
      <c r="A12" s="7" t="n">
        <f aca="false">B11</f>
        <v>43312</v>
      </c>
      <c r="B12" s="7" t="n">
        <v>43677</v>
      </c>
      <c r="C12" s="0" t="n">
        <f aca="false">B12-A12</f>
        <v>365</v>
      </c>
      <c r="E12" s="8"/>
      <c r="F12" s="9"/>
      <c r="G12" s="10"/>
      <c r="H12" s="11" t="n">
        <v>539.35</v>
      </c>
      <c r="I12" s="15" t="n">
        <f aca="false">(C12/365)*$E$7*$K$11</f>
        <v>15.91257560329</v>
      </c>
      <c r="J12" s="13" t="n">
        <f aca="false">H12-I12</f>
        <v>523.43742439671</v>
      </c>
      <c r="K12" s="14" t="n">
        <f aca="false">SUM(K11-J12)</f>
        <v>0.00256255361853164</v>
      </c>
    </row>
  </sheetData>
  <mergeCells count="2">
    <mergeCell ref="A1:K1"/>
    <mergeCell ref="A2:K2"/>
  </mergeCells>
  <printOptions headings="false" gridLines="tru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16:28:38Z</dcterms:created>
  <dc:creator>ELAINE OPENSHAW</dc:creator>
  <dc:description/>
  <dc:language>en-US</dc:language>
  <cp:lastModifiedBy>davet</cp:lastModifiedBy>
  <cp:lastPrinted>2012-05-24T23:54:21Z</cp:lastPrinted>
  <dcterms:modified xsi:type="dcterms:W3CDTF">2013-07-03T13:52:32Z</dcterms:modified>
  <cp:revision>0</cp:revision>
  <dc:subject>PAYMENT SCHEDULE</dc:subject>
  <dc:title>REVOLVING LOAN</dc:title>
</cp:coreProperties>
</file>